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Questionario" sheetId="1" state="visible" r:id="rId2"/>
    <sheet name="tabella" sheetId="2" state="hidden" r:id="rId3"/>
    <sheet name="tabella2" sheetId="3" state="hidden" r:id="rId4"/>
  </sheets>
  <definedNames>
    <definedName function="false" hidden="false" localSheetId="0" name="_xlnm.Print_Area" vbProcedure="false">Questionario!$B$1:$O$248</definedName>
    <definedName function="false" hidden="false" localSheetId="0" name="Excel_BuiltIn__FilterDatabase" vbProcedure="false">Questionario!$B$3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1027">
  <si>
    <t xml:space="preserve">Ufficio Scolastico Regionale per la Campania</t>
  </si>
  <si>
    <t xml:space="preserve">si</t>
  </si>
  <si>
    <t xml:space="preserve">Dirigente scolastico</t>
  </si>
  <si>
    <t xml:space="preserve">Statale</t>
  </si>
  <si>
    <t xml:space="preserve">Sì, totalmente </t>
  </si>
  <si>
    <t xml:space="preserve">1 - Testo narrativo o descrittivo </t>
  </si>
  <si>
    <t xml:space="preserve">1 - Problemi articolati su una o più richieste</t>
  </si>
  <si>
    <t xml:space="preserve">Sempre</t>
  </si>
  <si>
    <t xml:space="preserve">Si per tutti i diversamente abili presenti</t>
  </si>
  <si>
    <t xml:space="preserve">Si</t>
  </si>
  <si>
    <t xml:space="preserve">Esauriente, chiara e completa</t>
  </si>
  <si>
    <t xml:space="preserve">Buono sia per qualità che per quantità</t>
  </si>
  <si>
    <t xml:space="preserve">Complessa e problematica</t>
  </si>
  <si>
    <t xml:space="preserve">Con disinvoltura</t>
  </si>
  <si>
    <t xml:space="preserve">Difficile</t>
  </si>
  <si>
    <t xml:space="preserve">no</t>
  </si>
  <si>
    <t xml:space="preserve">Coordinatore didattico</t>
  </si>
  <si>
    <t xml:space="preserve">Paritaria</t>
  </si>
  <si>
    <t xml:space="preserve">In parte, permangono elementi riferibili al vecchio modello</t>
  </si>
  <si>
    <t xml:space="preserve">2 - Testo argomentativo</t>
  </si>
  <si>
    <t xml:space="preserve">2 - Quesiti a risposta aperta</t>
  </si>
  <si>
    <t xml:space="preserve">Spesso</t>
  </si>
  <si>
    <t xml:space="preserve">Si per alcuni diversamente abili presenti</t>
  </si>
  <si>
    <t xml:space="preserve">No</t>
  </si>
  <si>
    <t xml:space="preserve">Completa, ma non sempre chiara</t>
  </si>
  <si>
    <t xml:space="preserve">Da integrare con ulteriori esempi</t>
  </si>
  <si>
    <t xml:space="preserve">Complessa, ma efficiente</t>
  </si>
  <si>
    <t xml:space="preserve">Con tranquillità e impegno</t>
  </si>
  <si>
    <t xml:space="preserve">Abbastanza difficile</t>
  </si>
  <si>
    <t xml:space="preserve">RELAZIONE-QUESTIONARIO DEL PRESIDENTE DI COMMISSIONE</t>
  </si>
  <si>
    <t xml:space="preserve">Docente collaboratore del dirigente</t>
  </si>
  <si>
    <t xml:space="preserve">No, la prova è strutturata in continuità con gli anni precedenti</t>
  </si>
  <si>
    <t xml:space="preserve">3 - Comprensione e sintesi di un testo letterario, divulgativo, scientifico</t>
  </si>
  <si>
    <t xml:space="preserve">A volte</t>
  </si>
  <si>
    <t xml:space="preserve">No per nessun diversamente abile presente</t>
  </si>
  <si>
    <t xml:space="preserve">Adeguata</t>
  </si>
  <si>
    <t xml:space="preserve">Da integrare nella parte relativa al quadro di riferimento</t>
  </si>
  <si>
    <t xml:space="preserve">Efficace, tempestiva ed efficiente</t>
  </si>
  <si>
    <t xml:space="preserve">Con difficoltà</t>
  </si>
  <si>
    <t xml:space="preserve">Abbastanza facile</t>
  </si>
  <si>
    <t xml:space="preserve">Esame di Stato conclusivo del primo ciclo - a.s. 2018/19</t>
  </si>
  <si>
    <t xml:space="preserve">Altro</t>
  </si>
  <si>
    <t xml:space="preserve">4 - Prova strutturata</t>
  </si>
  <si>
    <t xml:space="preserve">Mai</t>
  </si>
  <si>
    <t xml:space="preserve">Non del tutto soddisfacente</t>
  </si>
  <si>
    <t xml:space="preserve">Da integrare nella parte dedicata alle DSA</t>
  </si>
  <si>
    <t xml:space="preserve">Con ansia e preoccupazione</t>
  </si>
  <si>
    <t xml:space="preserve">Facile</t>
  </si>
  <si>
    <t xml:space="preserve">Non adeguato all'attività didattica svolta quotidianamente</t>
  </si>
  <si>
    <t xml:space="preserve">Avvertenze</t>
  </si>
  <si>
    <t xml:space="preserve"> </t>
  </si>
  <si>
    <t xml:space="preserve"> - Inserire i dati solo nelle celle con fondino azzurro.</t>
  </si>
  <si>
    <t xml:space="preserve"> - Controllare che le celle con fondino giallo, ad inizio e fine questionario, contengano dati congruenti tra di loro.</t>
  </si>
  <si>
    <r>
      <rPr>
        <sz val="10"/>
        <rFont val="Arial"/>
        <family val="2"/>
      </rPr>
      <t xml:space="preserve"> - Completata la compilazione, </t>
    </r>
    <r>
      <rPr>
        <b val="true"/>
        <sz val="10"/>
        <color rgb="FFDD0806"/>
        <rFont val="Arial"/>
        <family val="2"/>
      </rPr>
      <t xml:space="preserve">salvare il file rinominandolo con il codice meccanografico dell'istituto </t>
    </r>
    <r>
      <rPr>
        <sz val="10"/>
        <rFont val="Arial"/>
        <family val="2"/>
      </rPr>
      <t xml:space="preserve">(</t>
    </r>
    <r>
      <rPr>
        <u val="single"/>
        <sz val="10"/>
        <rFont val="Arial"/>
        <family val="2"/>
      </rPr>
      <t xml:space="preserve">senza modificare il formato excel</t>
    </r>
    <r>
      <rPr>
        <sz val="10"/>
        <rFont val="Arial"/>
        <family val="2"/>
      </rPr>
      <t xml:space="preserve">) e inviarlo entro il</t>
    </r>
    <r>
      <rPr>
        <b val="true"/>
        <sz val="10"/>
        <rFont val="Arial"/>
        <family val="2"/>
      </rPr>
      <t xml:space="preserve"> 5 luglio 2019 </t>
    </r>
    <r>
      <rPr>
        <sz val="10"/>
        <rFont val="Arial"/>
        <family val="2"/>
      </rPr>
      <t xml:space="preserve">al seguente indirizzo di posta elettronica </t>
    </r>
    <r>
      <rPr>
        <b val="true"/>
        <sz val="10"/>
        <rFont val="Arial"/>
        <family val="2"/>
      </rPr>
      <t xml:space="preserve">esami1ciclocampania@gmail.com </t>
    </r>
  </si>
  <si>
    <t xml:space="preserve">Codice meccanografico e denominazione dell'istituto principale:</t>
  </si>
  <si>
    <t xml:space="preserve">SCEGLIERE QUI LA SCUOLA</t>
  </si>
  <si>
    <t xml:space="preserve">AVIC807001 - I.C.  BENEDETTO C ROCE</t>
  </si>
  <si>
    <t xml:space="preserve">Informazioni sul presidente:</t>
  </si>
  <si>
    <t xml:space="preserve">AVIC81000R - I.C. A.DI MEO</t>
  </si>
  <si>
    <t xml:space="preserve">AVIC81200C - I.C. S.TOMMASO -F.TEDESCO</t>
  </si>
  <si>
    <t xml:space="preserve">Cognome e nome:</t>
  </si>
  <si>
    <t xml:space="preserve">AVIC81500X - I.C. CASALBORE</t>
  </si>
  <si>
    <t xml:space="preserve">Qualifica:</t>
  </si>
  <si>
    <t xml:space="preserve">AVIC81600Q - I.C. "S. AURIGEMMA"</t>
  </si>
  <si>
    <t xml:space="preserve">AVIC81700G - I.C. J F.KENNEDY</t>
  </si>
  <si>
    <t xml:space="preserve">AVIC81800B - I.C.  CARLO DEL BALZO</t>
  </si>
  <si>
    <t xml:space="preserve">Composizione della commissione:</t>
  </si>
  <si>
    <t xml:space="preserve">AVIC83200N - I.C. T.TASSO</t>
  </si>
  <si>
    <t xml:space="preserve">AVIC83700R - I.C. G.PASCOLI</t>
  </si>
  <si>
    <t xml:space="preserve">Numero totale classi terze:</t>
  </si>
  <si>
    <t xml:space="preserve">AVIC84100C - I. C. "E. BOTTO PICELLA"</t>
  </si>
  <si>
    <t xml:space="preserve">Tipologia Scuola:</t>
  </si>
  <si>
    <t xml:space="preserve">AVIC842008 - I.C. MONS.P.GUERRIERO</t>
  </si>
  <si>
    <t xml:space="preserve">Numero commissari:</t>
  </si>
  <si>
    <t xml:space="preserve">AVIC843004 - I. C. DON LORENZO MILANI</t>
  </si>
  <si>
    <t xml:space="preserve">AVIC84400X - IC "N. PECORELLI"</t>
  </si>
  <si>
    <t xml:space="preserve">Ammissione all’esame di Stato:</t>
  </si>
  <si>
    <t xml:space="preserve">AVIC84600G - I.C. BENEDETTO CROCE</t>
  </si>
  <si>
    <t xml:space="preserve">maschi</t>
  </si>
  <si>
    <t xml:space="preserve">femmine</t>
  </si>
  <si>
    <t xml:space="preserve">totali</t>
  </si>
  <si>
    <t xml:space="preserve">AVIC848007 - I.C. C.CARUSO</t>
  </si>
  <si>
    <t xml:space="preserve">italiani</t>
  </si>
  <si>
    <t xml:space="preserve">stranieri</t>
  </si>
  <si>
    <t xml:space="preserve">italiane</t>
  </si>
  <si>
    <t xml:space="preserve">straniere</t>
  </si>
  <si>
    <t xml:space="preserve">AVIC849003 - I.C. "CALVARIO - COVOTTA"</t>
  </si>
  <si>
    <t xml:space="preserve">Numero studenti interni scrutinati:</t>
  </si>
  <si>
    <t xml:space="preserve">AVIC851003 - I.C. G.TENTINDO</t>
  </si>
  <si>
    <t xml:space="preserve">Di cui non ammessi per mancata validità dell’anno scolastico*</t>
  </si>
  <si>
    <t xml:space="preserve">AVIC85200V - I.C. MONTEMILETTO</t>
  </si>
  <si>
    <t xml:space="preserve">Di cui non ammessi per essere incorsi nella sanzione disciplinare della non ammissione all' esame di Stato</t>
  </si>
  <si>
    <t xml:space="preserve">AVIC85400E - I.C. "A. MANZI" CALITRI</t>
  </si>
  <si>
    <t xml:space="preserve">Di cui non ammessi per mancata partecipazione alle prove nazionali predisposte dall'Invalsi</t>
  </si>
  <si>
    <t xml:space="preserve">AVIC857002 - I.C. DI PRATOLA SERRA</t>
  </si>
  <si>
    <t xml:space="preserve">Di cui non ammessi per profitto</t>
  </si>
  <si>
    <t xml:space="preserve">AVIC86000T - I.C. N. IANNACCONE</t>
  </si>
  <si>
    <t xml:space="preserve">Totale studenti interni ammessi all’esame</t>
  </si>
  <si>
    <t xml:space="preserve">AVIC86100N - I.C. MERCOGLIANO</t>
  </si>
  <si>
    <r>
      <rPr>
        <b val="true"/>
        <sz val="10"/>
        <color rgb="FF3366FF"/>
        <rFont val="Arial"/>
        <family val="2"/>
      </rPr>
      <t xml:space="preserve">*</t>
    </r>
    <r>
      <rPr>
        <i val="true"/>
        <sz val="10"/>
        <color rgb="FF3366FF"/>
        <rFont val="Arial"/>
        <family val="2"/>
      </rPr>
      <t xml:space="preserve"> Presenze inferiori ai ¾ dell'orario annuale (D.lgs 62/17, art. 5 comma 1)</t>
    </r>
  </si>
  <si>
    <t xml:space="preserve">AVIC86200D - I. C. "P.S. MANCINI"</t>
  </si>
  <si>
    <t xml:space="preserve">AVIC863009 - ISTITUTO COMPRENSIVO "G. LUSI"</t>
  </si>
  <si>
    <t xml:space="preserve">Voto di ammissione:</t>
  </si>
  <si>
    <t xml:space="preserve">AVIC864005 - I.C. "A. MANZONI"</t>
  </si>
  <si>
    <t xml:space="preserve">AVIC865001 - I.C. "PERNA-DANTE "</t>
  </si>
  <si>
    <t xml:space="preserve">(per ogni voto indicare il numero di candidati che lo hanno conseguito)</t>
  </si>
  <si>
    <t xml:space="preserve">&lt;6</t>
  </si>
  <si>
    <t xml:space="preserve">n°</t>
  </si>
  <si>
    <t xml:space="preserve">AVIC86600R - I.C. "GIOVANNI XXIII"</t>
  </si>
  <si>
    <t xml:space="preserve">AVIC86700L - OMNICOMPRENSIVO "F.DE SANCTIS"</t>
  </si>
  <si>
    <t xml:space="preserve">AVIC86800C - I.C. "GIOVANNI PALATUCCI"</t>
  </si>
  <si>
    <t xml:space="preserve">AVIC869008 - I.C. R. MARGHERITA-L.VINCI</t>
  </si>
  <si>
    <t xml:space="preserve">AVIC87000C - I.C. "R. GUARINI"</t>
  </si>
  <si>
    <t xml:space="preserve">AVIC871008 - ISTITUTO COMPR. "F. DE SANCTIS"</t>
  </si>
  <si>
    <t xml:space="preserve">Totale</t>
  </si>
  <si>
    <t xml:space="preserve">AVIC87300X - I.C. LUIGI DI PRISCO</t>
  </si>
  <si>
    <t xml:space="preserve">AVIC87400Q - I.C. G. PASCOLI</t>
  </si>
  <si>
    <t xml:space="preserve">Numero dei candidati  all’esame di Stato:</t>
  </si>
  <si>
    <t xml:space="preserve">AVIC87500G - I.C. CRISCUOLI</t>
  </si>
  <si>
    <t xml:space="preserve">AVIC878003 - I.C. ATRIPALDA DE AMICIS-MASI</t>
  </si>
  <si>
    <t xml:space="preserve">AVIC87900V - I.C. "MICHELE PIRONTI"</t>
  </si>
  <si>
    <t xml:space="preserve">Numero studenti interni ammessi all'esame:</t>
  </si>
  <si>
    <t xml:space="preserve">AVIC880003 - I.C. "A. F. GALIANI"</t>
  </si>
  <si>
    <t xml:space="preserve">Numero studenti interni non presenti all'esame*:</t>
  </si>
  <si>
    <t xml:space="preserve">AVIC88100V - I.C. SERINO</t>
  </si>
  <si>
    <t xml:space="preserve">Totale studenti interni presenti all’esame</t>
  </si>
  <si>
    <t xml:space="preserve">AVIC88200P - I.C. SAN TOMMASO D'AQUINO</t>
  </si>
  <si>
    <t xml:space="preserve">Numero studenti esterni:</t>
  </si>
  <si>
    <t xml:space="preserve">AVIC88300E - I.C. AIELLO DEL SABATO</t>
  </si>
  <si>
    <t xml:space="preserve">Numero studenti esterni non presenti all'esame*:</t>
  </si>
  <si>
    <t xml:space="preserve">AVIC88400A - ISTITUTO COMPRENSIVO"F.GUARINI"</t>
  </si>
  <si>
    <t xml:space="preserve">Totale studenti esterni presenti all’esame</t>
  </si>
  <si>
    <t xml:space="preserve">AVIC885006 - E.COCCHIA - DALLA CHIESA</t>
  </si>
  <si>
    <r>
      <rPr>
        <sz val="10"/>
        <color rgb="FF3366FF"/>
        <rFont val="Arial"/>
        <family val="2"/>
      </rPr>
      <t xml:space="preserve">* Candidati non presenti </t>
    </r>
    <r>
      <rPr>
        <u val="single"/>
        <sz val="10"/>
        <color rgb="FF3366FF"/>
        <rFont val="Arial"/>
        <family val="2"/>
      </rPr>
      <t xml:space="preserve">totalmente</t>
    </r>
    <r>
      <rPr>
        <sz val="10"/>
        <color rgb="FF3366FF"/>
        <rFont val="Arial"/>
        <family val="2"/>
      </rPr>
      <t xml:space="preserve"> o </t>
    </r>
    <r>
      <rPr>
        <u val="single"/>
        <sz val="10"/>
        <color rgb="FF3366FF"/>
        <rFont val="Arial"/>
        <family val="2"/>
      </rPr>
      <t xml:space="preserve">parzialmente </t>
    </r>
    <r>
      <rPr>
        <sz val="10"/>
        <color rgb="FF3366FF"/>
        <rFont val="Arial"/>
        <family val="2"/>
      </rPr>
      <t xml:space="preserve">alle prove</t>
    </r>
  </si>
  <si>
    <t xml:space="preserve">AVMM00500A - S.M. F.  SOLIMENA</t>
  </si>
  <si>
    <t xml:space="preserve">AVMM09700D - CPIA AVELLINO</t>
  </si>
  <si>
    <t xml:space="preserve">Impegni della commissione:</t>
  </si>
  <si>
    <t xml:space="preserve">AVVC01000E - P COLLETTA</t>
  </si>
  <si>
    <t xml:space="preserve">BN1M002007 - DE LA SALLE</t>
  </si>
  <si>
    <t xml:space="preserve">Numero di giorni dedicati alle prove scritte:</t>
  </si>
  <si>
    <t xml:space="preserve">BN1M4D5009 - BRING</t>
  </si>
  <si>
    <t xml:space="preserve">Numero di giorni dedicati ai colloqui:</t>
  </si>
  <si>
    <t xml:space="preserve">BNIC804009 - I.C. "S@MNIUM"  PONTELANDOLFO</t>
  </si>
  <si>
    <t xml:space="preserve">BNIC81000L - IC S.ANGELO A C.</t>
  </si>
  <si>
    <t xml:space="preserve">BNIC812008 - IC "L. SETTEMBRINI" S.LEUCIO S.</t>
  </si>
  <si>
    <t xml:space="preserve">PROVE: TIPOLOGIA ED ESITI</t>
  </si>
  <si>
    <t xml:space="preserve">BNIC813004 - I.C. "A.MAZZARELLA" CERRETO S.</t>
  </si>
  <si>
    <t xml:space="preserve">BNIC81400X - I.C. KENNEDY CUSANO MUTRI</t>
  </si>
  <si>
    <t xml:space="preserve">Prova scritta relativa alle competenze di italiano: tipologia e valutazione</t>
  </si>
  <si>
    <t xml:space="preserve">BNIC81700B - IC "E.FALCETTI" APICE</t>
  </si>
  <si>
    <t xml:space="preserve">BNIC819003 - IC "DE FILIPPO" MORCONE</t>
  </si>
  <si>
    <t xml:space="preserve">Tipologia:</t>
  </si>
  <si>
    <t xml:space="preserve">BNIC82300P - IC PIETRELCINA</t>
  </si>
  <si>
    <t xml:space="preserve">BNIC82500A - IC S.BARTOLOMEO IN GALDO</t>
  </si>
  <si>
    <t xml:space="preserve">BNIC826006 - IC S.MARCO DEI C.</t>
  </si>
  <si>
    <t xml:space="preserve">BNIC827002 - IC N. 2 S.AGATA DEI G.</t>
  </si>
  <si>
    <t xml:space="preserve">BNIC82900N - IC TELESE</t>
  </si>
  <si>
    <t xml:space="preserve">A suo parere la prova scritta relativa alle competenze di italiano è stata adeguata alle indicazioni del D.M.741 del 3/10/2017?</t>
  </si>
  <si>
    <t xml:space="preserve">BNIC833009 - IC COLLE SANNITA</t>
  </si>
  <si>
    <t xml:space="preserve">BNIC834005 - IC FOGLIANISE - TOCCO C.</t>
  </si>
  <si>
    <t xml:space="preserve">Candidati interni</t>
  </si>
  <si>
    <t xml:space="preserve">Candidati esterni</t>
  </si>
  <si>
    <t xml:space="preserve">BNIC83700L - IC  "L. DA VINCI" LIMATOLA</t>
  </si>
  <si>
    <t xml:space="preserve">Votazioni conseguite:</t>
  </si>
  <si>
    <t xml:space="preserve">BNIC83800C - IC "F.DE SANCTIS" MOIANO</t>
  </si>
  <si>
    <t xml:space="preserve">(per ogni votazione indicata inserire il numero di candidati che hanno conseguito tale votazione nella prova scritta relativa alle competenze di italiano)</t>
  </si>
  <si>
    <t xml:space="preserve">BNIC839008 - IC N.1 "A. ORIANI" S.AGATA</t>
  </si>
  <si>
    <t xml:space="preserve">BNIC841008 - IC "S.G. BOSCO" S.SALVATORE T.</t>
  </si>
  <si>
    <t xml:space="preserve">BNIC842004 - IC "L. VANVITELLI" AIROLA</t>
  </si>
  <si>
    <t xml:space="preserve">BNIC84300X - I.C. "G. MOSCATI" BENEVENTO</t>
  </si>
  <si>
    <t xml:space="preserve">BNIC84400Q - I.C.  "G.B.LUCARELLI" BENEVENTO</t>
  </si>
  <si>
    <t xml:space="preserve">BNIC84500G - IC "F. TORRE" BENEVENTO</t>
  </si>
  <si>
    <t xml:space="preserve">BNIC84600B - I.C. "A. DE BLASIO" GUARDIA S.</t>
  </si>
  <si>
    <r>
      <rPr>
        <b val="true"/>
        <i val="true"/>
        <sz val="10"/>
        <color rgb="FF3366FF"/>
        <rFont val="Arial"/>
        <family val="2"/>
      </rPr>
      <t xml:space="preserve">N.B.</t>
    </r>
    <r>
      <rPr>
        <i val="true"/>
        <sz val="10"/>
        <color rgb="FF3366FF"/>
        <rFont val="Arial"/>
        <family val="2"/>
      </rPr>
      <t xml:space="preserve"> Le prove dei candidati parzialmente presenti all'esame di Stato non vanno conteggiate </t>
    </r>
  </si>
  <si>
    <t xml:space="preserve">BNIC848003 - I.C. O. FRAGNITO  S. GIORGIO M.</t>
  </si>
  <si>
    <t xml:space="preserve">BNIC84900V - I.C.  PONTE</t>
  </si>
  <si>
    <t xml:space="preserve">Prova scritta relativa alle competenze logico matematiche: tipologia e valutazione</t>
  </si>
  <si>
    <t xml:space="preserve">BNIC850003 - I.C. VITULANO</t>
  </si>
  <si>
    <t xml:space="preserve">BNIC85200P - I.C.  "A. MANZONI"  AMOROSI</t>
  </si>
  <si>
    <t xml:space="preserve">BNIC85400A - I.C.  1 MONTESARCHIO</t>
  </si>
  <si>
    <t xml:space="preserve">BNIC855006 - I.C. ILARIA ALPI</t>
  </si>
  <si>
    <t xml:space="preserve">BNIC85700T - I.C. " RITA LEVI MONTALCINI "</t>
  </si>
  <si>
    <t xml:space="preserve">A suo parere la prova scritta relativa alle competenze logico matematiche è stata adeguata alle indicazioni del D.M.741 del 3/10/2017?</t>
  </si>
  <si>
    <t xml:space="preserve">BNIC86000N - I.C.  "S. ANGELO A SASSO"  BN</t>
  </si>
  <si>
    <t xml:space="preserve">BNIC86100D - I.C.  "PASCOLI"    BENEVENTO</t>
  </si>
  <si>
    <t xml:space="preserve">BNIC862009 - I.C.  P. PIO AIROLA</t>
  </si>
  <si>
    <t xml:space="preserve">BNMM09000E - CPIA PROVINCIA DI BENEVENTO</t>
  </si>
  <si>
    <t xml:space="preserve">(per ogni votazione indicata inserire il numero di candidati che hanno conseguito tale votazione nella prova relativa alle competenze logico matematiche)</t>
  </si>
  <si>
    <t xml:space="preserve">BNVC01000A - P.GIANNONE BENEVENTO</t>
  </si>
  <si>
    <t xml:space="preserve">CE1M002008 - INNICO CARACCIOLO</t>
  </si>
  <si>
    <t xml:space="preserve">CE1M00600G - SACRO CUORE DI MARIA</t>
  </si>
  <si>
    <t xml:space="preserve">CE1M635007 - TALENT'S SCHOOL</t>
  </si>
  <si>
    <t xml:space="preserve">CEIC806002 - I.C. "R.VIVIANI"</t>
  </si>
  <si>
    <t xml:space="preserve">CEIC80800N - COLLECINI - GIOVANNI XXIII</t>
  </si>
  <si>
    <t xml:space="preserve">CEIC812009 - I.A.C."VENTRIGLIA"- PIEDIMONTE</t>
  </si>
  <si>
    <t xml:space="preserve">CEIC813005 - I.A.C.  GIOIA SANNITICA</t>
  </si>
  <si>
    <t xml:space="preserve">CEIC81500R - I. A. C.    ALIFE</t>
  </si>
  <si>
    <t xml:space="preserve">Prova scritta relativa alle competenze nelle lingue straniere  </t>
  </si>
  <si>
    <t xml:space="preserve">CEIC818008 - I.A.C."FOSCOLO"- CANCELLO ED A.</t>
  </si>
  <si>
    <t xml:space="preserve">CEIC819004 - I.A.C.   FRANCOLISE</t>
  </si>
  <si>
    <t xml:space="preserve">1a Lingua Straniera: tipologia e valutazione</t>
  </si>
  <si>
    <t xml:space="preserve">CEIC82200X - I.C.S. CALES SALVO D'ACQUISTO</t>
  </si>
  <si>
    <t xml:space="preserve">1 - Questionario di comprensione di un testo</t>
  </si>
  <si>
    <t xml:space="preserve">CEIC82300Q - I.A.C." ALIGHIERI"  BELLONA</t>
  </si>
  <si>
    <t xml:space="preserve">2 - Completamento/Riordino e riscrittura/Trasformazione di un testo</t>
  </si>
  <si>
    <t xml:space="preserve">CEIC82500B - I.A.C. "CROCE" - VITULAZIO</t>
  </si>
  <si>
    <t xml:space="preserve">3 - Elaborazione di un dialogo</t>
  </si>
  <si>
    <t xml:space="preserve">CEIC82800V - I.A.C."STROFFOLINI" -CASAPULLA-</t>
  </si>
  <si>
    <t xml:space="preserve">4 - Lettera o email personale</t>
  </si>
  <si>
    <t xml:space="preserve">CEIC82900P - I.A.C. "S.G. BOSCO"- PORTICO</t>
  </si>
  <si>
    <t xml:space="preserve">5 - Sintesi di un testo</t>
  </si>
  <si>
    <t xml:space="preserve">CEIC83000V - I.A.C."GAGLIONE" -CAPODRISE-</t>
  </si>
  <si>
    <t xml:space="preserve">CEIC834006 - I.A.C. "FERMI" CERVINO</t>
  </si>
  <si>
    <r>
      <rPr>
        <b val="true"/>
        <sz val="12"/>
        <rFont val="Arial"/>
        <family val="2"/>
      </rPr>
      <t xml:space="preserve">2</t>
    </r>
    <r>
      <rPr>
        <b val="true"/>
        <vertAlign val="superscript"/>
        <sz val="12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 Lingua Straniera: tipologia e valutazione</t>
    </r>
  </si>
  <si>
    <t xml:space="preserve">CEIC83700N - I.A.C."UCCELLA"- S.MARIA C.V.</t>
  </si>
  <si>
    <t xml:space="preserve">(da compilare solo se si effettuano due prove scritte di lingua straniera)</t>
  </si>
  <si>
    <t xml:space="preserve">CEIC83800D - I.A.C."MAZZOCCHI"- S.MARIA C.V.</t>
  </si>
  <si>
    <t xml:space="preserve">CEIC84000D - I.A.C.CALDERISI VILLA DI BRIANO</t>
  </si>
  <si>
    <t xml:space="preserve">CEIC843001 - I.C.  "L. DA VINCI"  VILLA LIT.</t>
  </si>
  <si>
    <t xml:space="preserve">CEIC84500L - I.A.C."D.CIMAROSA" AVERSA</t>
  </si>
  <si>
    <t xml:space="preserve">CEIC84600C - I.A.C. "SOLIMENE"- SPARANISE</t>
  </si>
  <si>
    <t xml:space="preserve">CEIC848004 - I.A.C. "GALILEI" -ARIENZO-</t>
  </si>
  <si>
    <t xml:space="preserve">CEIC84900X - I.C. "LUCA TOZZI" FRIGNANO</t>
  </si>
  <si>
    <t xml:space="preserve">A suo parere la prova scritta relativa alle competenze nelle lingue straniere è stata adeguata alle indicazioni del D.M.741 del 3/10/2017?</t>
  </si>
  <si>
    <t xml:space="preserve">CEIC85400B - I.A.C. CAPRIATI AL VOLTURNO</t>
  </si>
  <si>
    <t xml:space="preserve">CEIC855007 - I.A.C. BEETHOVEN -CASALUCE-</t>
  </si>
  <si>
    <t xml:space="preserve">CEIC856003 - I.A.C. FIERAMOSCA ROCCA D'EVAND</t>
  </si>
  <si>
    <t xml:space="preserve">Votazione conseguita*:</t>
  </si>
  <si>
    <t xml:space="preserve">CEIC85900E - I.A.C. GIOVANNI XXIII RECALE</t>
  </si>
  <si>
    <t xml:space="preserve">CEIC86200A - I.A.C. G.PARENTE AVERSA</t>
  </si>
  <si>
    <t xml:space="preserve">CEIC863006 - I. C. S. DE CURTIS AVERSA</t>
  </si>
  <si>
    <t xml:space="preserve">CEIC864002 - CESA-CAPOLUOGO    -CESA-</t>
  </si>
  <si>
    <t xml:space="preserve">CEIC86500T - CARINARO</t>
  </si>
  <si>
    <t xml:space="preserve">CEIC86600N - AILANO</t>
  </si>
  <si>
    <t xml:space="preserve">CEIC86700D - S.NICOLA LA STRADA-CAPOL.-D.D.-</t>
  </si>
  <si>
    <t xml:space="preserve">CEIC868009 - I.A.C. ALVIGNANO</t>
  </si>
  <si>
    <t xml:space="preserve">CEIC869005 - ISTITUTO COMPRENSIVO F. GESUE'</t>
  </si>
  <si>
    <t xml:space="preserve">*Alla prova di lingua straniera, ancorché distinta in sezioni corrispondenti alle due lingue</t>
  </si>
  <si>
    <t xml:space="preserve">CEIC870009 - ISTITUTO COMPRENSIVO ALDO MORO</t>
  </si>
  <si>
    <t xml:space="preserve">studiate, viene attribuito un unico voto espresso in decimi, senza utilizzare frazioni decimali</t>
  </si>
  <si>
    <t xml:space="preserve">CEIC871005 - CASAL DI PRINC.-SPIR.SANTO-DD.1</t>
  </si>
  <si>
    <t xml:space="preserve">CEIC872001 - ISTITUTO COMPRENSIVO"DON DIANA"</t>
  </si>
  <si>
    <t xml:space="preserve">CEIC87300R - I.C. DI TEVEROLA</t>
  </si>
  <si>
    <t xml:space="preserve">Modalità ricorrenti nella conduzione dei colloqui e valutazione:</t>
  </si>
  <si>
    <t xml:space="preserve">CEIC87400L - I.C. DI SAN MARCELLINO</t>
  </si>
  <si>
    <t xml:space="preserve">CEIC876008 - I.C. 2 "RITA LEVI-MONTALCINI"</t>
  </si>
  <si>
    <t xml:space="preserve">1 - Domande per ciascuna disciplina di studio:</t>
  </si>
  <si>
    <t xml:space="preserve">CEIC877004 - PRINCIPE PIEMONTE S.MARIA C.V.</t>
  </si>
  <si>
    <t xml:space="preserve">2 - Domande a carattere pluridisciplinare:</t>
  </si>
  <si>
    <t xml:space="preserve">CEIC87800X - G.GARIBALDI - CASTEL VOLTURNO -</t>
  </si>
  <si>
    <t xml:space="preserve">3 - Argomento a scelta del candidato o concordato:</t>
  </si>
  <si>
    <t xml:space="preserve">CEIC87900Q - CASTEL VOLTURNO -VILL. COPPOLA-</t>
  </si>
  <si>
    <t xml:space="preserve">4 - Elaborati pluridisciplinari dello studente:</t>
  </si>
  <si>
    <t xml:space="preserve">CEIC88000X - CASTEL VOLTURNO CENTRO</t>
  </si>
  <si>
    <t xml:space="preserve">5 - Per le lingue comunitarie, colloquio in lingua:</t>
  </si>
  <si>
    <t xml:space="preserve">CEIC88300B - MACERATA CAMPANIA</t>
  </si>
  <si>
    <t xml:space="preserve">6 - Altro (max 150 battute)</t>
  </si>
  <si>
    <t xml:space="preserve">CEIC884007 - G. FALCONE PIEDIMONTE MATESE</t>
  </si>
  <si>
    <t xml:space="preserve">CEIC88600V - S.NICOLA LA ST.  DE FILIPPO-DD2</t>
  </si>
  <si>
    <t xml:space="preserve">CEIC88700P - CARINOLA - FALCIANO DEL MASSICO</t>
  </si>
  <si>
    <t xml:space="preserve">CEIC88800E - ROCCAMONFINA - GALLUCCIO</t>
  </si>
  <si>
    <t xml:space="preserve">CEIC892006 - VANVITELLI CASERTA</t>
  </si>
  <si>
    <t xml:space="preserve">CEIC893002 - MORO - PASCOLI CASAGIOVE</t>
  </si>
  <si>
    <t xml:space="preserve">CEIC89400T - ROCCO-CINQUEGRANA S.ARPINO</t>
  </si>
  <si>
    <t xml:space="preserve">CEIC89500N - AULO ATTILIO CAIATINO CAIAZZO</t>
  </si>
  <si>
    <t xml:space="preserve">CEIC89600D - IST. COMPRENSIVO DI CASAPESENNA</t>
  </si>
  <si>
    <t xml:space="preserve">CEIC897009 - LUSCIANO</t>
  </si>
  <si>
    <t xml:space="preserve">CEIC898005 - BASILE - DON MILANI PARETE</t>
  </si>
  <si>
    <t xml:space="preserve">CEIC899001 - I.C. " MATTIA DE MARE "</t>
  </si>
  <si>
    <t xml:space="preserve">Livelli di risultato della certificazione di competenza, comunicati dall'Invalsi, relativi alle prove svolte dagli studenti nel mese di aprile:</t>
  </si>
  <si>
    <t xml:space="preserve">CEIC8A000N - RUGGIERO-3^ CIRCOLO CASERTA</t>
  </si>
  <si>
    <t xml:space="preserve">(per ogni llvello indicato inserire il numero di candidati che hanno raggiunto tale livello)</t>
  </si>
  <si>
    <t xml:space="preserve">CEIC8A100D - VINCENZO LAURENZA TEANO</t>
  </si>
  <si>
    <t xml:space="preserve">Candidati interni - Italiano:</t>
  </si>
  <si>
    <t xml:space="preserve">Candidati interni - Matematica:</t>
  </si>
  <si>
    <t xml:space="preserve">CEIC8A2009 - FIERAMOSCA - MARTUCCI CAPUA</t>
  </si>
  <si>
    <t xml:space="preserve">livello 1 - n°</t>
  </si>
  <si>
    <t xml:space="preserve">CEIC8A3005 - PIER DELLE VIGNE -CAPUA-</t>
  </si>
  <si>
    <t xml:space="preserve">livello 2 - n°</t>
  </si>
  <si>
    <t xml:space="preserve">CEIC8A4001 - PIGNATARO MAGGIORE - CAMIGLIANO</t>
  </si>
  <si>
    <t xml:space="preserve">livello 3 - n°</t>
  </si>
  <si>
    <t xml:space="preserve">CEIC8A600L - GARIBALDI - MONTALCINI</t>
  </si>
  <si>
    <t xml:space="preserve">livello 4 - n°</t>
  </si>
  <si>
    <t xml:space="preserve">CEIC8A700C - MAMELI-CURTI</t>
  </si>
  <si>
    <t xml:space="preserve">livello 5 - n°</t>
  </si>
  <si>
    <t xml:space="preserve">CEIC8A8008 - FORMICOLA-LIBERI-PONTELATONE</t>
  </si>
  <si>
    <t xml:space="preserve">       non attestato - n°</t>
  </si>
  <si>
    <t xml:space="preserve">     non attestato - n°</t>
  </si>
  <si>
    <t xml:space="preserve">CEIC8AA00D - SUCCIVO</t>
  </si>
  <si>
    <t xml:space="preserve">Totale - n° </t>
  </si>
  <si>
    <t xml:space="preserve">CEIC8AB009 - PIETRAMELARA</t>
  </si>
  <si>
    <t xml:space="preserve">CEIC8AC005 - P. GIANNONE CASERTA</t>
  </si>
  <si>
    <t xml:space="preserve">Candidati esterni - Italiano:</t>
  </si>
  <si>
    <t xml:space="preserve">Candidati esterni - Matematica:</t>
  </si>
  <si>
    <t xml:space="preserve">CEIC8AD001 - GIOVANNI XXIII S.MARIA A VICO</t>
  </si>
  <si>
    <t xml:space="preserve">CEIC8AF00L - DE AMICIS - DA VINCI CASERTA</t>
  </si>
  <si>
    <t xml:space="preserve">CEIC8AG00C - ISTITUTO COMPRENSIVO S.PRISCO</t>
  </si>
  <si>
    <t xml:space="preserve">CEIC8AH008 - F. SANTAGATA GRICIGNANO</t>
  </si>
  <si>
    <t xml:space="preserve">CEIC8AJ00D - I.C. PIEDIMONTE MAT 2 -CASTELLO</t>
  </si>
  <si>
    <t xml:space="preserve">CEIC8AK009 - I.C. SERAO-FERMI  CELLOLE</t>
  </si>
  <si>
    <t xml:space="preserve">CEIC8AL005 - MADDALONI 2-VALLE DI MADDALONI</t>
  </si>
  <si>
    <t xml:space="preserve">CEIC8AM001 - I.C. GRAZZANISE</t>
  </si>
  <si>
    <t xml:space="preserve">CEIC8AN00R - MADDALONI 1 - VILLAGGIO</t>
  </si>
  <si>
    <t xml:space="preserve">CEIC8AQ008 - DD 1 - CAVOUR MARCIANISE</t>
  </si>
  <si>
    <t xml:space="preserve">Prove per gli alunni con disabilità:</t>
  </si>
  <si>
    <t xml:space="preserve">CEIC8AR004 - DD 2 - BOSCO MARCIANISE</t>
  </si>
  <si>
    <t xml:space="preserve">CEIC8AS009 - ALDO MORO MARCIANISE</t>
  </si>
  <si>
    <t xml:space="preserve">Quanti alunni con disabilità certificata erano presenti all'esame?</t>
  </si>
  <si>
    <t xml:space="preserve">CEIC8AT005 - ANIELLO  CALCARA</t>
  </si>
  <si>
    <t xml:space="preserve">CEIC8AU001 - L.SETTEMBRINI MADDALONI</t>
  </si>
  <si>
    <t xml:space="preserve">N° alunni con disabilità che hanno effettuato la prova scritta relativa alle competenze di italiano differenziata </t>
  </si>
  <si>
    <t xml:space="preserve">CEIC8AV00R - ALDO MORO - MADDALONI -</t>
  </si>
  <si>
    <t xml:space="preserve">N° alunni con disabilità che hanno effettuato la prova relativa alle competenze nelle lingue straniere differenziata </t>
  </si>
  <si>
    <t xml:space="preserve">CEIC8AX00C - MIGNANO M.L. - MARZANO</t>
  </si>
  <si>
    <t xml:space="preserve">N° alunni con disabilità che hanno effettuato la prova scritta relativa alle competenze logico matematiche differenziata </t>
  </si>
  <si>
    <t xml:space="preserve">CEIC8AY008 - SAN LEONE IX SESSA AURUNCA</t>
  </si>
  <si>
    <t xml:space="preserve">N° alunni con disabilità  che non hanno conseguito la licenza, ma l'attestato di credito formativo</t>
  </si>
  <si>
    <t xml:space="preserve">CEIC8AZ004 - I.C. LUCILIO SESSA AURUNCA</t>
  </si>
  <si>
    <t xml:space="preserve">CEMM00200Q - DANTE ALIGHIERI</t>
  </si>
  <si>
    <t xml:space="preserve">CEMM01700D - G.PASCOLI-AVERSA-</t>
  </si>
  <si>
    <t xml:space="preserve">Prove per gli alunni con DSA:</t>
  </si>
  <si>
    <t xml:space="preserve">CEMM07000A - M. STANZIONE -ORTA DI ATELLA-</t>
  </si>
  <si>
    <t xml:space="preserve">CEMM07300T - SCUOLA SEC. I GRADO "G.VITALE"</t>
  </si>
  <si>
    <t xml:space="preserve">Quanti alunni con diagnosi specialistica di Disturbo Specifico di Apprendimento (DSA) erano presenti all'esame?</t>
  </si>
  <si>
    <t xml:space="preserve">CEMM10800G - SAN GIOVANNI BOSCO</t>
  </si>
  <si>
    <t xml:space="preserve">CEMM14300V - BUONARROTI - VINCI</t>
  </si>
  <si>
    <t xml:space="preserve">CEMM18000T - CPIA</t>
  </si>
  <si>
    <t xml:space="preserve">Quali strumenti compensativi sono stati utilizzati?</t>
  </si>
  <si>
    <t xml:space="preserve">1- PC</t>
  </si>
  <si>
    <t xml:space="preserve">CEMM189008 - C. GALLOZZI  S.MARIA C.V.</t>
  </si>
  <si>
    <t xml:space="preserve">2 - Calcolatrice</t>
  </si>
  <si>
    <t xml:space="preserve">CEVC01000B - G. BRUNO</t>
  </si>
  <si>
    <t xml:space="preserve">3 - Software facilitatore</t>
  </si>
  <si>
    <t xml:space="preserve">CEVC020002 - A. NIFO</t>
  </si>
  <si>
    <t xml:space="preserve">4 - Altro</t>
  </si>
  <si>
    <t xml:space="preserve">NA1M002006 - SAN LORENZO</t>
  </si>
  <si>
    <t xml:space="preserve">NA1M003002 - FRATELLI MARISTI</t>
  </si>
  <si>
    <t xml:space="preserve">E' stato concesso maggior tempo per lo svolgimento della prova relativa alle competenze di italiano?</t>
  </si>
  <si>
    <t xml:space="preserve">NA1M00600D - MARIA CRISTINA BRANDO</t>
  </si>
  <si>
    <t xml:space="preserve">E' stato concesso maggior tempo per lo svolgimento della prova relativa alle competenze logico matematiche?</t>
  </si>
  <si>
    <t xml:space="preserve">NA1M007009 - SACRO CUORE</t>
  </si>
  <si>
    <t xml:space="preserve">E' stato concesso maggior tempo per lo svolgimento della prova relativa alle competenze di lingua staniera?</t>
  </si>
  <si>
    <t xml:space="preserve">NA1M008005 - M.LUIGIA VELOTTI </t>
  </si>
  <si>
    <t xml:space="preserve">NA1M011001 - MADRE ROSA GATTORNO</t>
  </si>
  <si>
    <t xml:space="preserve">Votazioni di licenza:</t>
  </si>
  <si>
    <t xml:space="preserve">NA1M015008 - I.M.M. S.R.L. MARIA MONTESSORI - IMPRESA SOCIALE</t>
  </si>
  <si>
    <t xml:space="preserve">NA1M023007 - E.R. MARIA AUSILIATRICE</t>
  </si>
  <si>
    <r>
      <rPr>
        <b val="true"/>
        <sz val="10"/>
        <rFont val="Arial"/>
        <family val="2"/>
      </rPr>
      <t xml:space="preserve">Candidati interni:</t>
    </r>
    <r>
      <rPr>
        <sz val="10"/>
        <rFont val="Arial"/>
        <family val="0"/>
      </rPr>
      <t xml:space="preserve"> (solo alunni presenti)</t>
    </r>
  </si>
  <si>
    <t xml:space="preserve">NA1M024003 - E.R. MAESTRE PIE FILIPPINI</t>
  </si>
  <si>
    <t xml:space="preserve">NA1M02600P - ISTITUTO NAZARETH</t>
  </si>
  <si>
    <t xml:space="preserve">NA1M031006 - E.R. S.RITA ALLA SALUTE</t>
  </si>
  <si>
    <t xml:space="preserve">Non licenziati</t>
  </si>
  <si>
    <t xml:space="preserve">NA1M032002 - E.R. SACRO CUORE BETLEMITE</t>
  </si>
  <si>
    <t xml:space="preserve">NA1M03300T - E.FONDAZIONE ROMANO GUARDINI SACRO CUORE</t>
  </si>
  <si>
    <t xml:space="preserve">NA1M03400N - E.R. IST. SALESIANO SACRO CUORE</t>
  </si>
  <si>
    <t xml:space="preserve">NA1M03500D - E.R. SCUOLE PIE NAPOLETANE</t>
  </si>
  <si>
    <t xml:space="preserve">NA1M036009 - SUOR ORSOLA BENINCASA</t>
  </si>
  <si>
    <t xml:space="preserve">NA1M037005 - E.R. ANTONIA MARIA VERNA</t>
  </si>
  <si>
    <t xml:space="preserve">10 e Lode</t>
  </si>
  <si>
    <t xml:space="preserve">NA1M03900R - E.R. CONVITTO PONTANO</t>
  </si>
  <si>
    <t xml:space="preserve">Totale candidati interni</t>
  </si>
  <si>
    <t xml:space="preserve">NA1M040001 - REGINA COELI</t>
  </si>
  <si>
    <t xml:space="preserve">Controllare che i totali delle celle con fondino giallo corrispondano ai totali di riga 53</t>
  </si>
  <si>
    <t xml:space="preserve">NA1M04600X - DENZA</t>
  </si>
  <si>
    <r>
      <rPr>
        <b val="true"/>
        <sz val="10"/>
        <rFont val="Arial"/>
        <family val="2"/>
      </rPr>
      <t xml:space="preserve">Candidati esterni:</t>
    </r>
    <r>
      <rPr>
        <sz val="10"/>
        <rFont val="Arial"/>
        <family val="0"/>
      </rPr>
      <t xml:space="preserve"> (solo candidati presenti)</t>
    </r>
  </si>
  <si>
    <t xml:space="preserve">NA1M05100B - SACRO CUORE </t>
  </si>
  <si>
    <t xml:space="preserve">NA1M059002 - ISTITUTO SCOLASTICO DON MAURO</t>
  </si>
  <si>
    <t xml:space="preserve">NA1M060006 - CENTRO STUDI NOBEL MONTALCINI</t>
  </si>
  <si>
    <t xml:space="preserve">NA1M26500L - INTERNATIONAL SCHOOL OF LAGO PATRIA BY CHILDHOOD EDUCATION</t>
  </si>
  <si>
    <t xml:space="preserve">NA1MLP500B - ASCOLTANDO I BAMBINI</t>
  </si>
  <si>
    <t xml:space="preserve">NA1MRS5001 - ISTITUTO G.PASCOLI</t>
  </si>
  <si>
    <t xml:space="preserve">NA1MSG5000  - DALLA PARTE DEI BAMBINI </t>
  </si>
  <si>
    <t xml:space="preserve">NA1MT6500T - PARILANDIA</t>
  </si>
  <si>
    <t xml:space="preserve">NA1MTL500Q - SAN PAOLO</t>
  </si>
  <si>
    <t xml:space="preserve">NA1MU75009 - MATER DEI</t>
  </si>
  <si>
    <t xml:space="preserve">Totale candidati esterni</t>
  </si>
  <si>
    <t xml:space="preserve">NA1MUL500P - ISTITUTO DPDB</t>
  </si>
  <si>
    <t xml:space="preserve">Controllare che i totali delle celle con fondino giallo corrispondano ai totali di riga 56</t>
  </si>
  <si>
    <t xml:space="preserve">NA1MVQ500R - ISTITUTO SANTA CROCE COOPERATIVA SOCIALE</t>
  </si>
  <si>
    <t xml:space="preserve">NA1MZ9500S - IST. VOLTAIRE</t>
  </si>
  <si>
    <t xml:space="preserve">Valutazioni del Presidente:</t>
  </si>
  <si>
    <t xml:space="preserve">NAIC80200L - CALVIZZANO I.C. MARCO POLO</t>
  </si>
  <si>
    <t xml:space="preserve">NAIC80300C - VISCIANO - I.C. ROSSINI</t>
  </si>
  <si>
    <t xml:space="preserve">Documentazione:</t>
  </si>
  <si>
    <t xml:space="preserve">NAIC80700Q - NA - I.C. S. GAETANO</t>
  </si>
  <si>
    <t xml:space="preserve">Come ha valutato la documentazione di ammissione dei consigli di classe?</t>
  </si>
  <si>
    <t xml:space="preserve">NAIC80800G - NA - I.C. BONGHI</t>
  </si>
  <si>
    <t xml:space="preserve">NAIC81000G - NA - I.C. COLLETTA</t>
  </si>
  <si>
    <t xml:space="preserve">NAIC81100B - NA - I.C. BORSELLINO</t>
  </si>
  <si>
    <t xml:space="preserve">NAIC812007 - NA - I.C. CAMPO DEL MORICINO</t>
  </si>
  <si>
    <t xml:space="preserve">Clima:</t>
  </si>
  <si>
    <t xml:space="preserve">NAIC81400V - NA - I.C. NAZARETH</t>
  </si>
  <si>
    <t xml:space="preserve">Come hanno affrontato l'esame gli alunni?</t>
  </si>
  <si>
    <t xml:space="preserve">NAIC81500P - NA - I.C. D'ACQUISTO</t>
  </si>
  <si>
    <t xml:space="preserve">Come hanno percepito la prova relativa alle competenze di italiano gli alunni?</t>
  </si>
  <si>
    <t xml:space="preserve">NAIC820006 - NA - I.C. NEVIO</t>
  </si>
  <si>
    <t xml:space="preserve">Come hanno percepito la prova relativa alle competenze logico matematiche gli alunni?</t>
  </si>
  <si>
    <t xml:space="preserve">NAIC82200T - NA - I.C. NOVARO- CAVOUR</t>
  </si>
  <si>
    <t xml:space="preserve">Come hanno percepito la prova relativa alle competenze nelle lingue straniere gli alunni?</t>
  </si>
  <si>
    <t xml:space="preserve">NAIC825009 - NA - I.C. MINUCCI</t>
  </si>
  <si>
    <t xml:space="preserve">NAIC826005 - NA - I.C. PASCOLI 2</t>
  </si>
  <si>
    <r>
      <rPr>
        <b val="true"/>
        <sz val="10"/>
        <rFont val="Arial"/>
        <family val="2"/>
      </rPr>
      <t xml:space="preserve">Eventuali difficoltà o problemi riscontrati </t>
    </r>
    <r>
      <rPr>
        <sz val="10"/>
        <rFont val="Arial"/>
        <family val="2"/>
      </rPr>
      <t xml:space="preserve">(max 150 battute)</t>
    </r>
    <r>
      <rPr>
        <b val="true"/>
        <sz val="10"/>
        <rFont val="Arial"/>
        <family val="2"/>
      </rPr>
      <t xml:space="preserve">:</t>
    </r>
  </si>
  <si>
    <t xml:space="preserve">NAIC827001 - NA - I.C. SAVIO</t>
  </si>
  <si>
    <t xml:space="preserve">NAIC82800R - NA - I.C. 80 BERLINGUER</t>
  </si>
  <si>
    <t xml:space="preserve">NAIC83000R - NA - I.C. MAROTTA</t>
  </si>
  <si>
    <t xml:space="preserve">TERMINE DEL QUESTIONARIO</t>
  </si>
  <si>
    <t xml:space="preserve">NAIC83100L - NA - I.C. MAIURI</t>
  </si>
  <si>
    <t xml:space="preserve">Si ringrazia per la collaborazione</t>
  </si>
  <si>
    <t xml:space="preserve">NAIC833008 - NA - I.C. CIMAROSA</t>
  </si>
  <si>
    <t xml:space="preserve">Per  informazioni: USR Campania - Ufficio IV -  tel. 081 5576204</t>
  </si>
  <si>
    <t xml:space="preserve">NAIC834004 - AFRAGOLA IC EUROPA UNITA</t>
  </si>
  <si>
    <t xml:space="preserve">NAIC83600Q - ANACAPRI IC - GEMITO</t>
  </si>
  <si>
    <t xml:space="preserve">NAIC839007 - BARANO I.C. S. ANNA BALDINO</t>
  </si>
  <si>
    <t xml:space="preserve">NAIC84300V - CASALNUOVO IC  RAG. D'EUROPA</t>
  </si>
  <si>
    <t xml:space="preserve">NAIC84500E - CASAVATORE I.C. NICOLA ROMEO</t>
  </si>
  <si>
    <t xml:space="preserve">NAIC847006 - C.MMARE I.C. DENZA</t>
  </si>
  <si>
    <t xml:space="preserve">NAIC84900T - CASTELLO DI CISTERNA I.C.</t>
  </si>
  <si>
    <t xml:space="preserve">NAIC850002 - CERCOLA - IC CUSTRA</t>
  </si>
  <si>
    <t xml:space="preserve">NAIC85100T - NA - I.C. VITTORINO DA FELTRE</t>
  </si>
  <si>
    <t xml:space="preserve">NAIC85200N - NA - I.C. 06 FAVA-GIOIA</t>
  </si>
  <si>
    <t xml:space="preserve">NAIC85300D - S. ANTONIO ABATE - I.C. MASCOLO</t>
  </si>
  <si>
    <t xml:space="preserve">NAIC855005 - STRIANO I.C. D'AVINO</t>
  </si>
  <si>
    <t xml:space="preserve">NAIC85700R - VOLLA - I.C. SERAO</t>
  </si>
  <si>
    <t xml:space="preserve">NAIC85800L - S. AGNELLO I.C.  A. GEMELLI</t>
  </si>
  <si>
    <t xml:space="preserve">NAIC863004 - POGGIOMARINO IC DE FILIPPO</t>
  </si>
  <si>
    <t xml:space="preserve">NAIC86400X - PIMONTE I.C. PARIDE DEL POZZO</t>
  </si>
  <si>
    <t xml:space="preserve">NAIC86500Q - M. DI PROCIDA - I.C. VESPUCCI</t>
  </si>
  <si>
    <t xml:space="preserve">NAIC86700B - MASSA DI SOMMA - I.C. L. RADICE</t>
  </si>
  <si>
    <t xml:space="preserve">NAIC868007 - MARIGLIANELLA IC CARDUCCI</t>
  </si>
  <si>
    <t xml:space="preserve">NAIC871003 - META I.C. BUONOCORE -FIENGA</t>
  </si>
  <si>
    <t xml:space="preserve">NAIC87400E - VOLLA - I.C.  V. DE SICA</t>
  </si>
  <si>
    <t xml:space="preserve">NAIC87500A - VOLLA - I.C. FALCONE</t>
  </si>
  <si>
    <t xml:space="preserve">NAIC87900N - CASALNUOVO IC VIVIANI</t>
  </si>
  <si>
    <t xml:space="preserve">NAIC88000T - LACCO AMENO - I.C. V. MENNELLA</t>
  </si>
  <si>
    <t xml:space="preserve">NAIC88100N - CRISPANO - I.C. QUASIMODO</t>
  </si>
  <si>
    <t xml:space="preserve">NAIC883009 - CERCOLA - IC GIORDANO</t>
  </si>
  <si>
    <t xml:space="preserve">NAIC885001 - VILLARICCA - I.C. CALVINO</t>
  </si>
  <si>
    <t xml:space="preserve">NAIC89000C - NA - I.C. FIORELLI</t>
  </si>
  <si>
    <t xml:space="preserve">NAIC892004 - NA - I.C. CAPUOZZO</t>
  </si>
  <si>
    <t xml:space="preserve">NAIC897007 - GRUMO NEVANO I.C. MATTEO. CIRIL</t>
  </si>
  <si>
    <t xml:space="preserve">NAIC898003 - CASALNUOVO IC DE NICOLA</t>
  </si>
  <si>
    <t xml:space="preserve">NAIC89900V - NA - I.C. CONFALONIERI</t>
  </si>
  <si>
    <t xml:space="preserve">NAIC8A400V - NA - I.C. RISTORI</t>
  </si>
  <si>
    <t xml:space="preserve">NAIC8A500P - NA - I.C. S. GIOVANNI BOSCO</t>
  </si>
  <si>
    <t xml:space="preserve">NAIC8A700A - CASAVATORE I.C. A. DE CURTIS</t>
  </si>
  <si>
    <t xml:space="preserve">NAIC8A8006 - NA - I.C. 09 C.D. CUOCO SCHIPA</t>
  </si>
  <si>
    <t xml:space="preserve">NAIC8AA00B - NA - I.C. GABELLI</t>
  </si>
  <si>
    <t xml:space="preserve">NAIC8AB007 - CAPRI - I.C. IPPOLITO NIEVO</t>
  </si>
  <si>
    <t xml:space="preserve">NAIC8AD00V - NA - I.C. BRACCO</t>
  </si>
  <si>
    <t xml:space="preserve">NAIC8AF00E - NA - I.C. VIRGILIO IV</t>
  </si>
  <si>
    <t xml:space="preserve">NAIC8AG00A - CASOLA ISTITUTO COMPRENSIVO</t>
  </si>
  <si>
    <t xml:space="preserve">NAIC8AH006 - C.MMARE I.C. DI CAPUA</t>
  </si>
  <si>
    <t xml:space="preserve">NAIC8AJ002 - CASALNUOVO IC ALDO MORO</t>
  </si>
  <si>
    <t xml:space="preserve">NAIC8AK00G - S. ANASTASIA I.C. 2</t>
  </si>
  <si>
    <t xml:space="preserve">NAIC8AL00B - S. ANASTASIA I.C. 1 TEN.DE ROSA</t>
  </si>
  <si>
    <t xml:space="preserve">NAIC8AM007 - VICO EQUENSE 2 I.C. CAULINO</t>
  </si>
  <si>
    <t xml:space="preserve">NAIC8AN003 - S. GIORGIO I.C. DE FILIPPO</t>
  </si>
  <si>
    <t xml:space="preserve">NAIC8AP00V - NOLA - I.C. MAMELI</t>
  </si>
  <si>
    <t xml:space="preserve">NAIC8AQ00P - CAMPOSANO - I.C. VIRGILIO</t>
  </si>
  <si>
    <t xml:space="preserve">NAIC8AR00E - CASAMICCIOLA - I.C. IBSEN</t>
  </si>
  <si>
    <t xml:space="preserve">NAIC8AS00A - LETTERE - I.C. PELLICO</t>
  </si>
  <si>
    <t xml:space="preserve">NAIC8AW00B - NA - I.C.  PAVESE</t>
  </si>
  <si>
    <t xml:space="preserve">NAIC8B0006 - NA - I.C. 49 TOTI-BORSI-GIURLEO</t>
  </si>
  <si>
    <t xml:space="preserve">NAIC8B1002 - NA - I.C. 83 PORCHIANO-BORDIGA</t>
  </si>
  <si>
    <t xml:space="preserve">NAIC8B200T - NA - I.C. ALDO MORO</t>
  </si>
  <si>
    <t xml:space="preserve">NAIC8B300N - NA - I.C.  88 E. DE FILIPPO</t>
  </si>
  <si>
    <t xml:space="preserve">NAIC8B400D - POMPEI IC MATTEO DELLA CORTE</t>
  </si>
  <si>
    <t xml:space="preserve">NAIC8B5009 - POMPEI IC AMEDEO MAIURI</t>
  </si>
  <si>
    <t xml:space="preserve">NAIC8B6005 - S. MARIA LA CARITA IC BORRELLI</t>
  </si>
  <si>
    <t xml:space="preserve">NAIC8B7001 - S. ANTONIO ABATE IC FORZATI</t>
  </si>
  <si>
    <t xml:space="preserve">NAIC8B800R - VOLLA IC  SAN GIOVANNI BOSCO</t>
  </si>
  <si>
    <t xml:space="preserve">NAIC8B900L - NA - I.C. 61 SAURO-ERRICO-PASCO</t>
  </si>
  <si>
    <t xml:space="preserve">NAIC8BC00N - NOLA - IC GIORDANO BRUNO-F IORE</t>
  </si>
  <si>
    <t xml:space="preserve">NAIC8BD00D - NA - I.C.  TROISI MASSIMO</t>
  </si>
  <si>
    <t xml:space="preserve">NAIC8BE009 - MARIGLIANO IC PACINOTTI</t>
  </si>
  <si>
    <t xml:space="preserve">NAIC8BF005 - OTTAVIANO - I.C. SAN GENNARELLO</t>
  </si>
  <si>
    <t xml:space="preserve">NAIC8BG001 - T.ANNUNZIATA  I.C.  ALFIERI</t>
  </si>
  <si>
    <t xml:space="preserve">NAIC8BK00T - T.GRECO I.C.S.GIAMPIETRO-ROMANO</t>
  </si>
  <si>
    <t xml:space="preserve">NAIC8BM00D - T.GRECO IC G.B. ANGIOLETTI</t>
  </si>
  <si>
    <t xml:space="preserve">NAIC8BN009 - PIANO  DI SORRENTO I.C.</t>
  </si>
  <si>
    <t xml:space="preserve">NAIC8BP001 - PORTICI 3 ISTITUTO COMPRENSIVO</t>
  </si>
  <si>
    <t xml:space="preserve">NAIC8BQ00R - NA - I.C. 26 IMBRIANI-S.A. LIGU</t>
  </si>
  <si>
    <t xml:space="preserve">NAIC8BT00N - NA - I.C. 22 ALBERTO MARIO</t>
  </si>
  <si>
    <t xml:space="preserve">NAIC8BU00D - POMIGLIANO I.C. SULMONA -LEONE</t>
  </si>
  <si>
    <t xml:space="preserve">NAIC8BV009 - I.C.CASANOVA-COSTANTINOPOLI</t>
  </si>
  <si>
    <t xml:space="preserve">NAIC8BW005 - POMIGLIANO I. C.  - OMERO-MAZZI</t>
  </si>
  <si>
    <t xml:space="preserve">NAIC8BX001 - NA - I.C. VOLINO-CROCE-ARCOLEO</t>
  </si>
  <si>
    <t xml:space="preserve">NAIC8BY00R - NA - I.C. 29 MIRAGLIA-SOGLIANO</t>
  </si>
  <si>
    <t xml:space="preserve">NAIC8BZ00L - NA - I.C. 47 SARRIA-MONTI</t>
  </si>
  <si>
    <t xml:space="preserve">NAIC8C000R - T.GRECOI.C. GIACOMO LEOPARDI</t>
  </si>
  <si>
    <t xml:space="preserve">NAIC8C100L - S. PAOLO BELSITO I.C COSTANTINI</t>
  </si>
  <si>
    <t xml:space="preserve">NAIC8C3008 - TERZIGNO I.C. GIUSTI</t>
  </si>
  <si>
    <t xml:space="preserve">NAIC8C4004 - T.GRECO IC 3 D.BOSCO-F.D'ASSISI</t>
  </si>
  <si>
    <t xml:space="preserve">NAIC8C500X - NA - I.C. D'AOSTA-SCURA</t>
  </si>
  <si>
    <t xml:space="preserve">NAIC8C600Q - CERCOLA IC DE LUCA PICIONE -CAR</t>
  </si>
  <si>
    <t xml:space="preserve">NAIC8C800B - NA - I.C. 68 RODINO'</t>
  </si>
  <si>
    <t xml:space="preserve">NAIC8C9007 - NA - I.C. VIVIANI</t>
  </si>
  <si>
    <t xml:space="preserve">NAIC8CA00L - PORTICI IC 1 D.BOSCO - MELLONI</t>
  </si>
  <si>
    <t xml:space="preserve">NAIC8CC008 - PORTICI  IC 4 DE LAUZIERES</t>
  </si>
  <si>
    <t xml:space="preserve">NAIC8CF00Q - NA - I.C. 51 ORIANI-GUARINO</t>
  </si>
  <si>
    <t xml:space="preserve">NAIC8CG00G - OTTAVIANO -I.C. D'AOSTA</t>
  </si>
  <si>
    <t xml:space="preserve">NAIC8CJ00L - OTTAVIANO - I.C. M. BENEVENTANO</t>
  </si>
  <si>
    <t xml:space="preserve">NAIC8CK00C - NA - I.C. AGANOOR-MARCONI 71</t>
  </si>
  <si>
    <t xml:space="preserve">NAIC8CL008 - T.GRECO IC 1 MAZZA-COLAMARINO</t>
  </si>
  <si>
    <t xml:space="preserve">NAIC8CM004 - NA - I.C. 58 KENNEDY</t>
  </si>
  <si>
    <t xml:space="preserve">NAIC8CN00X - T.GRECO I.C. 2 SAURO-MORELLI</t>
  </si>
  <si>
    <t xml:space="preserve">NAIC8CP00G - NA - I.C. FALCONE</t>
  </si>
  <si>
    <t xml:space="preserve">NAIC8CQ00B - PALMA CAMP. I.C. 1 DE CURTIS</t>
  </si>
  <si>
    <t xml:space="preserve">NAIC8CR007 - PALMA CAMP. -I.C. 2 V.RUSSO</t>
  </si>
  <si>
    <t xml:space="preserve">NAIC8CS00C - T. GRECO IC DE NICOLA - SASSO</t>
  </si>
  <si>
    <t xml:space="preserve">NAIC8CT008 - POLLENA I.C. G. DONIZETTI</t>
  </si>
  <si>
    <t xml:space="preserve">NAIC8CU004 - NA - I.C.RUSSOLILLO DON GIUSTIN</t>
  </si>
  <si>
    <t xml:space="preserve">NAIC8CV00X - NA - I.C.  PALASCIANO</t>
  </si>
  <si>
    <t xml:space="preserve">NAIC8CW00Q - NA - I.C. FERDINANDO RUSSO</t>
  </si>
  <si>
    <t xml:space="preserve">NAIC8CX00G - NA - I.C. S. CARITEO  ITALICO</t>
  </si>
  <si>
    <t xml:space="preserve">NAIC8CY00B - NA - I.C. 41 CONSOLE</t>
  </si>
  <si>
    <t xml:space="preserve">NAIC8CZ007 - T.GRECO IC DON LORENZO  MILANI</t>
  </si>
  <si>
    <t xml:space="preserve">NAIC8D1007 - NA - I.C. 19 -MONTALE RUSSO</t>
  </si>
  <si>
    <t xml:space="preserve">NAIC8D2003 - BOSCOREALE - I.C. 1 CANGEMI</t>
  </si>
  <si>
    <t xml:space="preserve">NAIC8D300V - BOSCOREALE IC 2 - F. DATI</t>
  </si>
  <si>
    <t xml:space="preserve">NAIC8D400P - CAIVANO IC 2 DE GASPERI</t>
  </si>
  <si>
    <t xml:space="preserve">NAIC8D7006 - POZZUOLI IC - 5  ARTIACO</t>
  </si>
  <si>
    <t xml:space="preserve">NAIC8D8002 - MASSA LUBRENSE IC BOZZAOTRA</t>
  </si>
  <si>
    <t xml:space="preserve">NAIC8D900T - MASSA LUBRENSE IC PULCARELLI-PA</t>
  </si>
  <si>
    <t xml:space="preserve">NAIC8DA007 - ERCOLANO IC 3 DE CURTIS UNGARET</t>
  </si>
  <si>
    <t xml:space="preserve">NAIC8DB003 - ERCOLANO 5 IOVINO SCOTELLARO</t>
  </si>
  <si>
    <t xml:space="preserve">NAIC8DC00V - NA - I.C. 28 GIOVANNI XXIII-ALI</t>
  </si>
  <si>
    <t xml:space="preserve">NAIC8DD00P - NA - I.C. BARACCA-VITT. EMANUEL</t>
  </si>
  <si>
    <t xml:space="preserve">NAIC8DE00E - POMIGLIANO I.C.FALCONE CATULLO</t>
  </si>
  <si>
    <t xml:space="preserve">NAIC8DF00A - T.GRECO ICS G.FALCONE-R.SCAUDA</t>
  </si>
  <si>
    <t xml:space="preserve">NAIC8DG006 - NA - I.C. 64 RODARI-MOSCATI</t>
  </si>
  <si>
    <t xml:space="preserve">NAIC8DH002 - C.MMARE I.C. 2 PANZINI</t>
  </si>
  <si>
    <t xml:space="preserve">NAIC8DJ007 - C.MMARE IC 5 KAROL WOJTYLA</t>
  </si>
  <si>
    <t xml:space="preserve">NAIC8DL00V - POZZUOLI I.C. 2 DE AMCIS - DIAZ</t>
  </si>
  <si>
    <t xml:space="preserve">NAIC8DM00P - POZZUOLI I.C. 8 ORIANI DIAZ SUC</t>
  </si>
  <si>
    <t xml:space="preserve">NAIC8DQ002 - AFRAGOLA IC 2 CASTALDO-NOSENG0</t>
  </si>
  <si>
    <t xml:space="preserve">NAIC8DR00T - CAIVANO I.C. CILEA-MAMELI</t>
  </si>
  <si>
    <t xml:space="preserve">NAIC8DS003 - CAIVANO IC 3 PARCO VERDE</t>
  </si>
  <si>
    <t xml:space="preserve">NAIC8DT00V - MARIGLIANO IC MILANI-ALIPERTI</t>
  </si>
  <si>
    <t xml:space="preserve">NAIC8DU00P - POZZUOLI I.C. 3 RODARI ANNECCH</t>
  </si>
  <si>
    <t xml:space="preserve">NAIC8DV00E - POZZUOLI I.C. 4  PERGOLESI</t>
  </si>
  <si>
    <t xml:space="preserve">NAIC8DW00A - POZZUOLI I.C. 7 PERGOLESI 2</t>
  </si>
  <si>
    <t xml:space="preserve">NAIC8DX006 - QUALIANO I.C. 2 D. BOSCO VERDI</t>
  </si>
  <si>
    <t xml:space="preserve">NAIC8DY002 - POZZUOLI IC 6 QUASIMODO DICEARC</t>
  </si>
  <si>
    <t xml:space="preserve">NAIC8DZ00T - BACOLI IC 1 P. DI TARSO</t>
  </si>
  <si>
    <t xml:space="preserve">NAIC8E0002 - FORIO IC 1 ISTITUTO COMPRENSIVO</t>
  </si>
  <si>
    <t xml:space="preserve">NAIC8E100T - FRATTAMAGGIORE IC 3 - GENOINO</t>
  </si>
  <si>
    <t xml:space="preserve">NAIC8E200N - FRATTAMINORE IC NOVIO ATELLANO</t>
  </si>
  <si>
    <t xml:space="preserve">NAIC8E300D - NA - I.C. 35 SCUDILLO-SALVEMINI</t>
  </si>
  <si>
    <t xml:space="preserve">NAIC8E4009 - GIUGLIANO I.C. LEVI MONTALCINI</t>
  </si>
  <si>
    <t xml:space="preserve">NAIC8E5005 - NA - I.C. 87 PERTINI-DON GUANEL</t>
  </si>
  <si>
    <t xml:space="preserve">NAIC8E6001 - GRAGNANO 3-STAGLIE-PARCO IMPER</t>
  </si>
  <si>
    <t xml:space="preserve">NAIC8E700R - MARANO  I.C. SOCRATE- MALLARDO</t>
  </si>
  <si>
    <t xml:space="preserve">NAIC8E800L - NA - I.C. NICOLINI-DI GIACOMO</t>
  </si>
  <si>
    <t xml:space="preserve">NAIC8E900C - NA - I.C. 12 FOSCOLO-OBERDAN</t>
  </si>
  <si>
    <t xml:space="preserve">NAIC8EB00N - CAIVANO IC S.M. MILANI</t>
  </si>
  <si>
    <t xml:space="preserve">NAIC8EC00D - NA - I.C. 46 SCIALOJA-CORTESE</t>
  </si>
  <si>
    <t xml:space="preserve">NAIC8ED009 - BOSCOREALE IC 3 CASTALDI RODARI</t>
  </si>
  <si>
    <t xml:space="preserve">NAIC8EE005 - AGEROLA IC DI GIACOMO-DE NICOLA</t>
  </si>
  <si>
    <t xml:space="preserve">NAIC8EF001 - ARZANO IC 4 D'AURIA-NOSENGO</t>
  </si>
  <si>
    <t xml:space="preserve">NAIC8EG00R - ARZANO IC 2 DE FILIPPO-VICO</t>
  </si>
  <si>
    <t xml:space="preserve">NAIC8EH00L - ARZANO IC 1 - ARIOSTO</t>
  </si>
  <si>
    <t xml:space="preserve">NAIC8EJ00T - BOSCOTRECASE IC 1 - S.M. PRISCO</t>
  </si>
  <si>
    <t xml:space="preserve">NAIC8EK00N - BRUSCIANO DE FILIPPO-DE RUGGIER</t>
  </si>
  <si>
    <t xml:space="preserve">NAIC8EL00D - CARDITO IC M. POLO - GALILEI</t>
  </si>
  <si>
    <t xml:space="preserve">NAIC8EM009 - CASORIA 3 IC CARDUCCI-KING</t>
  </si>
  <si>
    <t xml:space="preserve">NAIC8EN005 - CASORIA IC CORTESE</t>
  </si>
  <si>
    <t xml:space="preserve">NAIC8EP00R - NA - I.C. 85 CARO-BERLINGIERI</t>
  </si>
  <si>
    <t xml:space="preserve">NAIC8EQ00L - NA - I.C. 53 GIGANTE-NEGHELLI</t>
  </si>
  <si>
    <t xml:space="preserve">NAIC8ER00C - NA - I.C. 10 ILARIA ALPI-LEVI</t>
  </si>
  <si>
    <t xml:space="preserve">NAIC8ES00N - CASORIA 4 IC PUCCINI</t>
  </si>
  <si>
    <t xml:space="preserve">NAIC8ET00D - CASORIA LUDOVICO DA CASORIA</t>
  </si>
  <si>
    <t xml:space="preserve">NAIC8EU009 - CASORIA I.C. MAURO MITILINI</t>
  </si>
  <si>
    <t xml:space="preserve">NAIC8EV005 - CASORIA IC F. PALIZZI</t>
  </si>
  <si>
    <t xml:space="preserve">NAIC8EW001 - CASORIA 2 IC MOSCATI-MAGLIONE</t>
  </si>
  <si>
    <t xml:space="preserve">NAIC8EX00R - CICCIANO IC BOVIO-PONTILLO-PASC</t>
  </si>
  <si>
    <t xml:space="preserve">NAIC8EY00L - NA - I.C. 42 CARAFA-</t>
  </si>
  <si>
    <t xml:space="preserve">NAIC8EZ00C - CIMITILE  MERCOGLIANO-GUADAGNI</t>
  </si>
  <si>
    <t xml:space="preserve">NAIC8F100C - NA - I.C. 20  VILLA FLEURENT</t>
  </si>
  <si>
    <t xml:space="preserve">NAIC8F2008 - S. ANTIMO IC GIOVANNI XXIII</t>
  </si>
  <si>
    <t xml:space="preserve">NAIC8F3004 - S. ANTIMO 2 - G. LEOPARDI</t>
  </si>
  <si>
    <t xml:space="preserve">NAIC8F400X - S. ANTIMO 3 - D. LORENZO MILANI</t>
  </si>
  <si>
    <t xml:space="preserve">NAIC8F500Q - S. ANTIMO IC 4 PESTALOZZI</t>
  </si>
  <si>
    <t xml:space="preserve">NAIC8F600G - SORRENTO CAP</t>
  </si>
  <si>
    <t xml:space="preserve">NAIC8F700B - QUARTO I.C. 4 DON L. MILANI</t>
  </si>
  <si>
    <t xml:space="preserve">NAIC8F8007 - NA - I.C. RADICE-SANZIO-AMMATUR</t>
  </si>
  <si>
    <t xml:space="preserve">NAIC8F9003 - POGGIOMARINO 1 IC - CAPOLUOGO</t>
  </si>
  <si>
    <t xml:space="preserve">NAIC8FA00C - MELITO 1 - TEN. L. MAURIELLO</t>
  </si>
  <si>
    <t xml:space="preserve">NAIC8FB008 - S. ANTIMO IC 1 ROMEO</t>
  </si>
  <si>
    <t xml:space="preserve">NAIC8FC004 - QUARTO I.C. 3 GADDA CENTR.</t>
  </si>
  <si>
    <t xml:space="preserve">NAIC8FD00X - S. GIORGIO I.C. M.TROISI</t>
  </si>
  <si>
    <t xml:space="preserve">NAIC8FE00Q - S. GIORGIO I.C. 2 - MASSAIA</t>
  </si>
  <si>
    <t xml:space="preserve">NAIC8FF00G - S. GIORGIO I.C. 3 - DORSO</t>
  </si>
  <si>
    <t xml:space="preserve">NAIC8FG00B - S. GIORGIO I.C. 4 - STANZIALE</t>
  </si>
  <si>
    <t xml:space="preserve">NAIC8FH007 - SAVIANO I.C. 2 A. CICCONE -</t>
  </si>
  <si>
    <t xml:space="preserve">NAIC8FJ00C - S. GIUSEPPE VES. IC 3 CESCHELLI</t>
  </si>
  <si>
    <t xml:space="preserve">NAIC8FK008 - SORRENTO IC TASSO</t>
  </si>
  <si>
    <t xml:space="preserve">NAIC8FL004 - VILLARICCA IC   "G.SIANI"</t>
  </si>
  <si>
    <t xml:space="preserve">NAIC8FM00X - NA - I.C. 91 MINNITI</t>
  </si>
  <si>
    <t xml:space="preserve">NAIC8FN00Q - PROCIDA  CAPRARO</t>
  </si>
  <si>
    <t xml:space="preserve">NAIC8FP00B - BACOLI IC 2 PLINIO IL V- GRAMSC</t>
  </si>
  <si>
    <t xml:space="preserve">NAIC8FQ007 - SCISCIANO IC OMODEO BEETHOVEN</t>
  </si>
  <si>
    <t xml:space="preserve">NAIC8FR003 - NA - I.C. 70 MARINO-S. ROSA</t>
  </si>
  <si>
    <t xml:space="preserve">NAIC8FS008 - ARZANO IC 3 - KAROL WOITYLA</t>
  </si>
  <si>
    <t xml:space="preserve">NAIC8FU00X - MARANO IC AMANZIO-RANUCCI-ALFIE</t>
  </si>
  <si>
    <t xml:space="preserve">NAIC8FV00Q - PORTICI IC 5 C. SANTAGATA</t>
  </si>
  <si>
    <t xml:space="preserve">NAIC8FW00G - PORTICI IC L.DA VINCI-COMES D.M</t>
  </si>
  <si>
    <t xml:space="preserve">NAIC8FX00B - ROCCARAINOLA I.C. S. GIOVANNI 1</t>
  </si>
  <si>
    <t xml:space="preserve">NAIC8FY007 - T.ANNUNZIATA I.C.  G.LEOPARDI</t>
  </si>
  <si>
    <t xml:space="preserve">NAIC8FZ003 - T.ANNUNZIATA I.C. PARINI-ROVIGL</t>
  </si>
  <si>
    <t xml:space="preserve">NAIC8GA003 - CASAVATORE IC 1 B. CROCE</t>
  </si>
  <si>
    <t xml:space="preserve">NAIC8GB00V - NA - I.C. 13 IGNAZIO DI LOYOLA</t>
  </si>
  <si>
    <t xml:space="preserve">NAIC8GC00P - CASANDRINO IC MARCONI-TORRICELL</t>
  </si>
  <si>
    <t xml:space="preserve">NAIC8GD00E - NA - I.C. 76 F. MASTRIANI</t>
  </si>
  <si>
    <t xml:space="preserve">NAIC8GE00A - FRATTAMAGGIORE 2 I.C. CAPASSO-M</t>
  </si>
  <si>
    <t xml:space="preserve">NAIC8GF006 - TRECASE I.C. D'ANGIO-VIA VESUVI</t>
  </si>
  <si>
    <t xml:space="preserve">NAIC8GG002 - VICO EQUENSE I.C. COSTIERO</t>
  </si>
  <si>
    <t xml:space="preserve">NAIC8GH00T - MARANO I.C.  SAN ROCCO</t>
  </si>
  <si>
    <t xml:space="preserve">NAIC8GJ003 - MARANO I.C. DARMON</t>
  </si>
  <si>
    <t xml:space="preserve">NAIC8GK00V - S. GENNARO VES. I.C. CAPOLUOGO</t>
  </si>
  <si>
    <t xml:space="preserve">NAIC8GL00P - ERCOLANO I.C. 5 MAIURI</t>
  </si>
  <si>
    <t xml:space="preserve">NAIC8GM00E - CARDITO I.C. 2  DON BOSCO</t>
  </si>
  <si>
    <t xml:space="preserve">NAIC8GN00A - FORIO I.C. 2 DON V. AVALLONE</t>
  </si>
  <si>
    <t xml:space="preserve">NAIC8GP002 - ACERRA IC FERRAJOLO-SIANI</t>
  </si>
  <si>
    <t xml:space="preserve">NAIC8GQ00T - ACERRA IC 3 DON LORENZO MILANI-</t>
  </si>
  <si>
    <t xml:space="preserve">NAIC8GR00N - QUALIANO IC DI GIACOMO 3 S.CHIA</t>
  </si>
  <si>
    <t xml:space="preserve">NAIC8GS00V - NA - I.C. MADONNA ASSUNTA</t>
  </si>
  <si>
    <t xml:space="preserve">NAIC8GT00P - NA - IC MICHELANGELO AUGUSTO</t>
  </si>
  <si>
    <t xml:space="preserve">NAIC8GU00E - S. ANASTASIA I.C. D'ASSISI-NICO</t>
  </si>
  <si>
    <t xml:space="preserve">NAIC8GV00A - FRATTAMINORE I.C. COLOMBO</t>
  </si>
  <si>
    <t xml:space="preserve">NAMM005005 - BELVEDERE A.-NAPOLI-</t>
  </si>
  <si>
    <t xml:space="preserve">NAMM04900V - LIVIO T.-NAPOLI-</t>
  </si>
  <si>
    <t xml:space="preserve">NAMM07800V - SMS POERIO C.-NAPOLI-</t>
  </si>
  <si>
    <t xml:space="preserve">NAMM098004 - SOLIMENA NAPOLI</t>
  </si>
  <si>
    <t xml:space="preserve">NAMM0A000L - ILLUMINATO - CIRINO - MUGNANO</t>
  </si>
  <si>
    <t xml:space="preserve">NAMM0A100C - GOBETTI - DE FILIPPO - QUARTO</t>
  </si>
  <si>
    <t xml:space="preserve">NAMM0AF00G - S.M.S  STABIAE</t>
  </si>
  <si>
    <t xml:space="preserve">NAMM0AX00B - RITA LEVI MONTALCINI  AFRAGOLA</t>
  </si>
  <si>
    <t xml:space="preserve">NAMM0AY007 - GRAMSCI-IMPASTATO  GIUGLIANO</t>
  </si>
  <si>
    <t xml:space="preserve">NAMM0AZ003 - FUCINI - RONCALLI  GRAGNANO</t>
  </si>
  <si>
    <t xml:space="preserve">NAMM0CP00L - CPIA NAPOLI CITTA' 1</t>
  </si>
  <si>
    <t xml:space="preserve">NAMM0CQ00C - CPIA NAPOLI CITTA' 2</t>
  </si>
  <si>
    <t xml:space="preserve">NAMM0CR008 - NA PROV.1  C/O"TORRENTE" CASAVA</t>
  </si>
  <si>
    <t xml:space="preserve">NAMM0CS00D - NA.PROV.2  C/O "MASULLO-THETI"</t>
  </si>
  <si>
    <t xml:space="preserve">NAMM10100P - VERGA G.-NAPOLI-</t>
  </si>
  <si>
    <t xml:space="preserve">NAMM15100Q - G.CAPORALE</t>
  </si>
  <si>
    <t xml:space="preserve">NAMM15900A - ROCCO -AFRAGOLA-</t>
  </si>
  <si>
    <t xml:space="preserve">NAMM162006 - ANGELO MOZZILLO AFRAGOLA</t>
  </si>
  <si>
    <t xml:space="preserve">NAMM27100T - IACCARINO - ERCOLANO</t>
  </si>
  <si>
    <t xml:space="preserve">NAMM28400X - STANZIONE  -FRATTAMAGGIORE-</t>
  </si>
  <si>
    <t xml:space="preserve">NAMM29400E - S.M.S. G.B. BASILE  GIUGLIANO</t>
  </si>
  <si>
    <t xml:space="preserve">NAMM29500A - CANTE -GIUGLIANO IN CAMPANIA</t>
  </si>
  <si>
    <t xml:space="preserve">NAMM297002 - SMS DON S. VITALE - GIUGLIANO</t>
  </si>
  <si>
    <t xml:space="preserve">NAMM31400E - GIOVANNI SCOTTI</t>
  </si>
  <si>
    <t xml:space="preserve">NAMM32100N - D'AZEGLIO -MARANO DI NAPOLI-</t>
  </si>
  <si>
    <t xml:space="preserve">NAMM33000C - ALIGHIERI -MARIGLIANO</t>
  </si>
  <si>
    <t xml:space="preserve">NAMM34100V - GUARANO MELITO DI NAPOLI</t>
  </si>
  <si>
    <t xml:space="preserve">NAMM41400B - DIANO -POZZUOLI-</t>
  </si>
  <si>
    <t xml:space="preserve">NAMM47600P - SMS SALVEMINI-S.SEBASTIANO VES.</t>
  </si>
  <si>
    <t xml:space="preserve">NAMM488001 - S.G.BOSCO-SUMMA VILLA-S0MMA VES</t>
  </si>
  <si>
    <t xml:space="preserve">NAMM50900R - G. PASCOLI TORRE ANNUNZIATA</t>
  </si>
  <si>
    <t xml:space="preserve">NAMM535009 - SC. SEC. DI I GRADO  ADA NEGRI</t>
  </si>
  <si>
    <t xml:space="preserve">NAMM607002 - VIALE DELLE ACACIE</t>
  </si>
  <si>
    <t xml:space="preserve">NAMM60800T - D'OVIDIO+NICOLARDI-NAPOLI-</t>
  </si>
  <si>
    <t xml:space="preserve">NAMM619008 - BONITO-COSENZA</t>
  </si>
  <si>
    <t xml:space="preserve">NAMM622004 - S.M. MERLIANO-TANSILLO NOLA</t>
  </si>
  <si>
    <t xml:space="preserve">NAMM62600B - SM. AMMENDOLA-DE AMICIS S.GIUS.</t>
  </si>
  <si>
    <t xml:space="preserve">NAMM649004 - PIRANDELLO - SVEVO  NAPOLI</t>
  </si>
  <si>
    <t xml:space="preserve">NAVC010009 - CONV.NAZ.EMAN.LE II-NAPOLI-</t>
  </si>
  <si>
    <t xml:space="preserve">SA1M00900B - SACRO CUORE</t>
  </si>
  <si>
    <t xml:space="preserve">SA1M01100B - KENNEDY</t>
  </si>
  <si>
    <t xml:space="preserve">SA1M012007 - FILIPPO SMALDONE</t>
  </si>
  <si>
    <t xml:space="preserve">SA1M3G5007 - MONS. CANONICO DON VINCENZO PASTORE</t>
  </si>
  <si>
    <t xml:space="preserve">SAIC80600A - IST.COMPR. BRACIGLIANO</t>
  </si>
  <si>
    <t xml:space="preserve">SAIC807006 - IST.COMPR. SAN GREGORIO MAGNO</t>
  </si>
  <si>
    <t xml:space="preserve">SAIC80900T - IST.COMPR. CAMEROTA</t>
  </si>
  <si>
    <t xml:space="preserve">SAIC81100T - IST.COMPR. TRAMONTI</t>
  </si>
  <si>
    <t xml:space="preserve">SAIC81300D - IST.COMPR. OLIVETO CITRA</t>
  </si>
  <si>
    <t xml:space="preserve">SAIC815005 - IST.COMPR. SAN GIOVANNI A PIRO</t>
  </si>
  <si>
    <t xml:space="preserve">SAIC816001 - IST.COMPR. TORRE ORSAIA</t>
  </si>
  <si>
    <t xml:space="preserve">SAIC81800L - IST.COMPR. SALERNO V "OGLIARA"</t>
  </si>
  <si>
    <t xml:space="preserve">SAIC81900C - IST.COMPR. EBOLI III S.CECILIA</t>
  </si>
  <si>
    <t xml:space="preserve">SAIC823004 - IST.COMPR. RAVELLO</t>
  </si>
  <si>
    <t xml:space="preserve">SAIC829003 - IST.COMPR. PIAGGINE</t>
  </si>
  <si>
    <t xml:space="preserve">SAIC830007 - IST.COMPR. CASTEL SAN LORENZO</t>
  </si>
  <si>
    <t xml:space="preserve">SAIC83200V - IST.COMPR. OGLIASTRO</t>
  </si>
  <si>
    <t xml:space="preserve">SAIC83300P - I.C. ALTAVILLA S.GIOVANNI XXIII</t>
  </si>
  <si>
    <t xml:space="preserve">SAIC83400E - IST.COMPR. AMALFI</t>
  </si>
  <si>
    <t xml:space="preserve">SAIC836006 - IST.COMPR. BARONISSI</t>
  </si>
  <si>
    <t xml:space="preserve">SAIC83800T - IST.COMPR. BATTIPAGLIA "GATTO"</t>
  </si>
  <si>
    <t xml:space="preserve">SAIC83900N - IST.COMPR. BATTIPAGLIA - PENNA</t>
  </si>
  <si>
    <t xml:space="preserve">SAIC84100N - G. PALATUCCI</t>
  </si>
  <si>
    <t xml:space="preserve">SAIC84600R - IST.COMPR. CASTEL S.G.- LANZARA</t>
  </si>
  <si>
    <t xml:space="preserve">SAIC84700L - IST.COMPR. CASTEL SAN GIORGIO</t>
  </si>
  <si>
    <t xml:space="preserve">SAIC85000C - IST.COMPR. CONTURSI</t>
  </si>
  <si>
    <t xml:space="preserve">SAIC852004 - IST.COMPR. EBOLI - ROMANO</t>
  </si>
  <si>
    <t xml:space="preserve">SAIC85500G - IST. COMPR. ASCEA "PARMENIDE"</t>
  </si>
  <si>
    <t xml:space="preserve">SAIC857007 - IST. C. GIFFONI V.P. "LINGUITI"</t>
  </si>
  <si>
    <t xml:space="preserve">SAIC86200P - IST.COMPR.MONTECORVINO PUGLIANO</t>
  </si>
  <si>
    <t xml:space="preserve">SAIC86300E - IST.COMPR. MONTECORVINO ROVELLA</t>
  </si>
  <si>
    <t xml:space="preserve">SAIC86400A - IST.COMPR. OLEVANO S/T "VINCI"</t>
  </si>
  <si>
    <t xml:space="preserve">SAIC866002 - IST.COMPR. OMIGNANO</t>
  </si>
  <si>
    <t xml:space="preserve">SAIC86900D - IST.COMPR. PADULA</t>
  </si>
  <si>
    <t xml:space="preserve">SAIC87100D - IST.COMPR. SANT'ARSENIO</t>
  </si>
  <si>
    <t xml:space="preserve">SAIC872009 - IST.COMPR. POLLA</t>
  </si>
  <si>
    <t xml:space="preserve">SAIC873005 - IST.COMPR. POSITANO "L.PORZIO"</t>
  </si>
  <si>
    <t xml:space="preserve">SAIC87700C - IST.COMPR. S.CIPRIANO PICENTINO</t>
  </si>
  <si>
    <t xml:space="preserve">SAIC878008 - IST.COMPR. SAPRI "SANTA CROCE"</t>
  </si>
  <si>
    <t xml:space="preserve">SAIC880008 - IST.COMPR. SAPRI "ALIGHIERI"</t>
  </si>
  <si>
    <t xml:space="preserve">SAIC881004 - IST.COMPR. SASSANO</t>
  </si>
  <si>
    <t xml:space="preserve">SAIC88200X - I. C. "CAN. SAMUELE FALCO"</t>
  </si>
  <si>
    <t xml:space="preserve">SAIC88300Q - IST.COMPR. SCAFATI "ANARDI"</t>
  </si>
  <si>
    <t xml:space="preserve">SAIC887003 - IST.COMPR. ALBANELLA</t>
  </si>
  <si>
    <t xml:space="preserve">SAIC88800V - IST.COMPR. PONTECAGNANO MOSCATI</t>
  </si>
  <si>
    <t xml:space="preserve">SAIC88900P - IST.COMPR. EBOLI - MATTEO RIPA</t>
  </si>
  <si>
    <t xml:space="preserve">SAIC89000V - IST.COMPR. FISCIANO</t>
  </si>
  <si>
    <t xml:space="preserve">SAIC89100P - IST.COMPR. SALERNO-FRATTE S.TOM</t>
  </si>
  <si>
    <t xml:space="preserve">SAIC89200E - I.C. FISCIANO LANCUSI "DE CARO"</t>
  </si>
  <si>
    <t xml:space="preserve">SAIC89300A - IC SALERNO "ALFANO - QUASIMODO"</t>
  </si>
  <si>
    <t xml:space="preserve">SAIC895002 - IST.COMP.PONTECAGNANO S.ANTONIO</t>
  </si>
  <si>
    <t xml:space="preserve">SAIC89600T - IC SALA CONSILINA-VISCIGLIETE</t>
  </si>
  <si>
    <t xml:space="preserve">SAIC89700N - IST.COMPR. TEGGIANO</t>
  </si>
  <si>
    <t xml:space="preserve">SAIC89800D - IST.COMPR.  SIANO</t>
  </si>
  <si>
    <t xml:space="preserve">SAIC899009 - IST.COMPR.  S. VALENTINO TORIO</t>
  </si>
  <si>
    <t xml:space="preserve">SAIC8A0002 - IST. COMPR. CASTELLABATE</t>
  </si>
  <si>
    <t xml:space="preserve">SAIC8A100T - I.C. CAVA TIRR. GIOVANNI XXIII</t>
  </si>
  <si>
    <t xml:space="preserve">SAIC8A200N - COLLIANO</t>
  </si>
  <si>
    <t xml:space="preserve">SAIC8A300D - CAVA T. TREZZA-CARDUCCI</t>
  </si>
  <si>
    <t xml:space="preserve">SAIC8A4009 - IST.COMPR. AGROPOLI S.MARCO</t>
  </si>
  <si>
    <t xml:space="preserve">SAIC8A5005 - IST.COMPR. PAGANI S.ALFONSO</t>
  </si>
  <si>
    <t xml:space="preserve">SAIC8A6001 - I.C. SALERNO GIOVANNI PAOLO II</t>
  </si>
  <si>
    <t xml:space="preserve">SAIC8A700R - IST.COMPR. SALERNO G. BARRA</t>
  </si>
  <si>
    <t xml:space="preserve">SAIC8A800L - IST.COMPR. SALERNO VICINANZA</t>
  </si>
  <si>
    <t xml:space="preserve">SAIC8A900C - IST.COMPR. S. MARZANO SUL SARNO</t>
  </si>
  <si>
    <t xml:space="preserve">SAIC8AA00T - IST.COMP.SALA CONSILINA CAMERA</t>
  </si>
  <si>
    <t xml:space="preserve">SAIC8AB00N - I.C. RITA LEVI-MONTALCINI</t>
  </si>
  <si>
    <t xml:space="preserve">SAIC8AC00D - IST.COMPR. SALERNO CALCEDONIA</t>
  </si>
  <si>
    <t xml:space="preserve">SAIC8AD009 - IST. C. BATTIPAGLIA "G.MARCONI"</t>
  </si>
  <si>
    <t xml:space="preserve">SAIC8AE005 - IST. C. FIORENTINO BATTIPAGLIA</t>
  </si>
  <si>
    <t xml:space="preserve">SAIC8AF001 - IST. COMPR. MAIORI</t>
  </si>
  <si>
    <t xml:space="preserve">SAIC8AG00R - IST. COMPR. SICIGNANO ALBURNI</t>
  </si>
  <si>
    <t xml:space="preserve">SAIC8AH00L - IST. COMPR. ROCCADASPIDE</t>
  </si>
  <si>
    <t xml:space="preserve">SAIC8AJ00T - IST. COMPR. CAGGIANO</t>
  </si>
  <si>
    <t xml:space="preserve">SAIC8AK00N - IST. COMPR. BUONABITACOLO</t>
  </si>
  <si>
    <t xml:space="preserve">SAIC8AM009 - IST. COMPR. ROFRANO</t>
  </si>
  <si>
    <t xml:space="preserve">SAIC8AN005 - IST.COMPR. CASALVELINO</t>
  </si>
  <si>
    <t xml:space="preserve">SAIC8AP00R - IST. COMPR. CENTOLA</t>
  </si>
  <si>
    <t xml:space="preserve">SAIC8AQ00L - IST. COMPR. GIOI CILENTO</t>
  </si>
  <si>
    <t xml:space="preserve">SAIC8AS00N - IST. C. BATTIPAGLIA "SALVEMINI"</t>
  </si>
  <si>
    <t xml:space="preserve">SAIC8AT00D - IST. COMPR. AGROPOLI "R. VAIRO"</t>
  </si>
  <si>
    <t xml:space="preserve">SAIC8AU009 - IST. CO. MONTESANO S/MARCELLANA</t>
  </si>
  <si>
    <t xml:space="preserve">SAIC8AV005 - IST. COMPR. FUTANI</t>
  </si>
  <si>
    <t xml:space="preserve">SAIC8AX00R - IST. COMPR. BELLIZZI</t>
  </si>
  <si>
    <t xml:space="preserve">SAIC8AY00L - IST. COMPR. CAPACCIO C.CARDUCCI</t>
  </si>
  <si>
    <t xml:space="preserve">SAIC8AZ00C - IST. COMPR. CAPACCIO PAESTUM</t>
  </si>
  <si>
    <t xml:space="preserve">SAIC8BA00C - IST.COMPR."EDUARDO DE FILIPPO"</t>
  </si>
  <si>
    <t xml:space="preserve">SAIC8BB008 - IST.C. SARNO DE AMICIS BACCELLI</t>
  </si>
  <si>
    <t xml:space="preserve">SAIC8BD00X - MONS. MARIO VASSALLUZZO</t>
  </si>
  <si>
    <t xml:space="preserve">SAIC8BE00Q - IST. COMPR. BUCCINO</t>
  </si>
  <si>
    <t xml:space="preserve">SAIC8BF00G - IST. COMPR. SANTA MARINA POLICA</t>
  </si>
  <si>
    <t xml:space="preserve">SAIC8BG00B - IST.COMPR EBOLI G. GONZAGA</t>
  </si>
  <si>
    <t xml:space="preserve">SAIC8BH007 - IST.COMPR. PELLEZZANO</t>
  </si>
  <si>
    <t xml:space="preserve">SAIC8BJ00C - IST.COMPR. CAMPAGNA CAP.</t>
  </si>
  <si>
    <t xml:space="preserve">SAIC8BK008 - I.C. "PICENTIA" - PONTECAGNANO</t>
  </si>
  <si>
    <t xml:space="preserve">SAIC8BL004 - I.C. VALLO LUCANIA - NOVI VELIA</t>
  </si>
  <si>
    <t xml:space="preserve">SAIC8BM00X - IST.COMPR. SERRE</t>
  </si>
  <si>
    <t xml:space="preserve">SAIC8BN00Q - IST.COMPR. ANGRI "DON SMALDONE"</t>
  </si>
  <si>
    <t xml:space="preserve">SAIC8BP00B - IST.COMPR. CASTELCIVITA</t>
  </si>
  <si>
    <t xml:space="preserve">SAIC8BQ007 - IST. COMPR. POLLICA "G.PATRONI"</t>
  </si>
  <si>
    <t xml:space="preserve">SAIC8BR003 - 5 - I.C. NOCERA INFERIORE</t>
  </si>
  <si>
    <t xml:space="preserve">SAIC8BS008 - 1 - I.C. NOCERA INFERIORE</t>
  </si>
  <si>
    <t xml:space="preserve">SAIC8BT004 - 2 -  I.C.  NOCERA INFERIORE</t>
  </si>
  <si>
    <t xml:space="preserve">SAIC8BU00X - 3 - I.C. NOCERA INFERIORE</t>
  </si>
  <si>
    <t xml:space="preserve">SAIC8BV00Q - 4 - I.C. NOCERA INFERIORE</t>
  </si>
  <si>
    <t xml:space="preserve">SAIC8BW00G - SARNO IC "AMENDOLA"</t>
  </si>
  <si>
    <t xml:space="preserve">SAIC8BX00B - SARNO IC EPISCOPIO</t>
  </si>
  <si>
    <t xml:space="preserve">SAIC8BY007 - IC VIETRI SUL MARE</t>
  </si>
  <si>
    <t xml:space="preserve">SAMM13400C - PAGANI "A. CRISCUOLO"</t>
  </si>
  <si>
    <t xml:space="preserve">SAMM17400V - SALERNO "MONTERISI"</t>
  </si>
  <si>
    <t xml:space="preserve">SAMM181002 - SALERNO "T.TASSO"</t>
  </si>
  <si>
    <t xml:space="preserve">SAMM222003 - SCAFATI-VIA MARTIRI D'UNGHERIA</t>
  </si>
  <si>
    <t xml:space="preserve">SAMM285006 - CAVA DE'TIRRENI "BALZICO"</t>
  </si>
  <si>
    <t xml:space="preserve">SAMM28700T - MERCATO SAN SEV. "S.TOMMASO"</t>
  </si>
  <si>
    <t xml:space="preserve">SAMM28800N - NOCERA SUPERIORE"FRESA PASCOLI</t>
  </si>
  <si>
    <t xml:space="preserve">SAMM29100D - ANGRI GALVANI-OPROMOLLA</t>
  </si>
  <si>
    <t xml:space="preserve">SAMM33800D - CPIA  SALERNO</t>
  </si>
  <si>
    <t xml:space="preserve">SAVC01000Q - CONVITTO NAZIONALE "T.TASSO" SALERNO</t>
  </si>
  <si>
    <t xml:space="preserve">Presidente</t>
  </si>
  <si>
    <t xml:space="preserve">Commissione</t>
  </si>
  <si>
    <t xml:space="preserve">Ammissione all'Esame di Stato</t>
  </si>
  <si>
    <t xml:space="preserve">Voto di ammissione</t>
  </si>
  <si>
    <t xml:space="preserve">impegni della commissione</t>
  </si>
  <si>
    <t xml:space="preserve">prova scritto_italiano</t>
  </si>
  <si>
    <t xml:space="preserve">prova scritta matematica</t>
  </si>
  <si>
    <t xml:space="preserve">prova scritta lingua 1</t>
  </si>
  <si>
    <t xml:space="preserve">prova scritta lingua 2</t>
  </si>
  <si>
    <t xml:space="preserve">modalità colloqui</t>
  </si>
  <si>
    <t xml:space="preserve">Denominazione scuola</t>
  </si>
  <si>
    <t xml:space="preserve">Cognome e nome</t>
  </si>
  <si>
    <t xml:space="preserve">Qualifica</t>
  </si>
  <si>
    <t xml:space="preserve">n° classi</t>
  </si>
  <si>
    <t xml:space="preserve">scuola</t>
  </si>
  <si>
    <t xml:space="preserve">n° commiss.</t>
  </si>
  <si>
    <t xml:space="preserve">stud_int_scr_M_it</t>
  </si>
  <si>
    <t xml:space="preserve">stud_int_scr_M_st</t>
  </si>
  <si>
    <t xml:space="preserve">stud_int_scr_F_it</t>
  </si>
  <si>
    <t xml:space="preserve">stud_int_scr_F_st</t>
  </si>
  <si>
    <t xml:space="preserve">M_it_AS_nonvalid</t>
  </si>
  <si>
    <t xml:space="preserve">M_st_AS_nonvalid</t>
  </si>
  <si>
    <t xml:space="preserve">F_it_AS_nonvalid</t>
  </si>
  <si>
    <t xml:space="preserve">F_st_AS_nonvalid</t>
  </si>
  <si>
    <t xml:space="preserve">M_it_NO AM_sansdisc</t>
  </si>
  <si>
    <t xml:space="preserve">M_st_NO AM_sansdisc</t>
  </si>
  <si>
    <t xml:space="preserve">F_it_NO AM_sansdisc</t>
  </si>
  <si>
    <t xml:space="preserve">F_st_NO AM_sansdisc</t>
  </si>
  <si>
    <t xml:space="preserve">M_it_NO AM_noinvals</t>
  </si>
  <si>
    <t xml:space="preserve">M_st_NO AM_noinvals</t>
  </si>
  <si>
    <t xml:space="preserve">F_it_NO AM_noinvals</t>
  </si>
  <si>
    <t xml:space="preserve">F_st_NO AM_noinvals</t>
  </si>
  <si>
    <t xml:space="preserve">M_it_no_profitto</t>
  </si>
  <si>
    <t xml:space="preserve">M_st_no_profitto</t>
  </si>
  <si>
    <t xml:space="preserve">F_it_no_profitto</t>
  </si>
  <si>
    <t xml:space="preserve">F_st_no_profitto</t>
  </si>
  <si>
    <t xml:space="preserve">amm_voto&lt;6</t>
  </si>
  <si>
    <t xml:space="preserve">amm_voto6</t>
  </si>
  <si>
    <t xml:space="preserve">amm_voto7</t>
  </si>
  <si>
    <t xml:space="preserve">amm_voto8</t>
  </si>
  <si>
    <t xml:space="preserve">amm_voto9</t>
  </si>
  <si>
    <t xml:space="preserve">amm_voto10</t>
  </si>
  <si>
    <t xml:space="preserve">stud_int_amm_M_it</t>
  </si>
  <si>
    <t xml:space="preserve">stud_int_amm_M_st</t>
  </si>
  <si>
    <t xml:space="preserve">stud_int_amm_F_it</t>
  </si>
  <si>
    <t xml:space="preserve">stud_int_amm_F_st</t>
  </si>
  <si>
    <t xml:space="preserve">stud_int_ass_M_it</t>
  </si>
  <si>
    <t xml:space="preserve">stud_int_ass_M_st</t>
  </si>
  <si>
    <t xml:space="preserve">stud_int_ass_F_it</t>
  </si>
  <si>
    <t xml:space="preserve">stud_int_ass_F_st</t>
  </si>
  <si>
    <t xml:space="preserve">stud_est_M_it</t>
  </si>
  <si>
    <t xml:space="preserve">stud_est_M_st</t>
  </si>
  <si>
    <t xml:space="preserve">stud_est_F_it</t>
  </si>
  <si>
    <t xml:space="preserve">stud_est_F_st</t>
  </si>
  <si>
    <t xml:space="preserve">stud_est_M_it_ass</t>
  </si>
  <si>
    <t xml:space="preserve">stud_est_M_st_ass</t>
  </si>
  <si>
    <t xml:space="preserve">stud_est_F_it_ass</t>
  </si>
  <si>
    <t xml:space="preserve">stud_est_F_st_ass</t>
  </si>
  <si>
    <t xml:space="preserve">n_giorni_scritti</t>
  </si>
  <si>
    <t xml:space="preserve">n_giorni_colloqui</t>
  </si>
  <si>
    <t xml:space="preserve">scr_it_1</t>
  </si>
  <si>
    <t xml:space="preserve">scr_it_2</t>
  </si>
  <si>
    <t xml:space="preserve">scr_it_3</t>
  </si>
  <si>
    <t xml:space="preserve">scr_it_4</t>
  </si>
  <si>
    <t xml:space="preserve">scr.it._DM471</t>
  </si>
  <si>
    <t xml:space="preserve">voti_it_&lt;6</t>
  </si>
  <si>
    <t xml:space="preserve">voti_it_int_6</t>
  </si>
  <si>
    <t xml:space="preserve">voti_it_int_7</t>
  </si>
  <si>
    <t xml:space="preserve">voti_it_int_8</t>
  </si>
  <si>
    <t xml:space="preserve">voti_it_int_9</t>
  </si>
  <si>
    <t xml:space="preserve">voti_it_int_10</t>
  </si>
  <si>
    <t xml:space="preserve">voti_it_est_&lt;6</t>
  </si>
  <si>
    <t xml:space="preserve">voti_it_est_6</t>
  </si>
  <si>
    <t xml:space="preserve">voti_it_est_7</t>
  </si>
  <si>
    <t xml:space="preserve">voti_it_est_8</t>
  </si>
  <si>
    <t xml:space="preserve">voti_it_est_9</t>
  </si>
  <si>
    <t xml:space="preserve">voti_it_est_10</t>
  </si>
  <si>
    <t xml:space="preserve">scr_mt_1</t>
  </si>
  <si>
    <t xml:space="preserve">scr_mt_2</t>
  </si>
  <si>
    <t xml:space="preserve">scr.mt._DM471</t>
  </si>
  <si>
    <t xml:space="preserve">voti_mt_int_&lt;6</t>
  </si>
  <si>
    <t xml:space="preserve">voti_mt_int_6</t>
  </si>
  <si>
    <t xml:space="preserve">voti_mt_int_7</t>
  </si>
  <si>
    <t xml:space="preserve">voti_mt_int_8</t>
  </si>
  <si>
    <t xml:space="preserve">voti_mt_int_9</t>
  </si>
  <si>
    <t xml:space="preserve">voti_mt_int_10</t>
  </si>
  <si>
    <t xml:space="preserve">voti_mt_est_&lt;6</t>
  </si>
  <si>
    <t xml:space="preserve">voti_mt_est_6</t>
  </si>
  <si>
    <t xml:space="preserve">voti_mt_est_7</t>
  </si>
  <si>
    <t xml:space="preserve">voti_mt_est_8</t>
  </si>
  <si>
    <t xml:space="preserve">voti_mt_est_9</t>
  </si>
  <si>
    <t xml:space="preserve">voti_mt_est_10</t>
  </si>
  <si>
    <t xml:space="preserve">scr_L1_1</t>
  </si>
  <si>
    <t xml:space="preserve">scr_L1_2</t>
  </si>
  <si>
    <t xml:space="preserve">scr_L1_3</t>
  </si>
  <si>
    <t xml:space="preserve">scr_L1_4</t>
  </si>
  <si>
    <t xml:space="preserve">scr_L1_5</t>
  </si>
  <si>
    <t xml:space="preserve">scr_L2_1</t>
  </si>
  <si>
    <t xml:space="preserve">scr_L2_2</t>
  </si>
  <si>
    <t xml:space="preserve">scr_L2_3</t>
  </si>
  <si>
    <t xml:space="preserve">scr_L2_4</t>
  </si>
  <si>
    <t xml:space="preserve">scr_L2_5</t>
  </si>
  <si>
    <t xml:space="preserve">scr.LS._DM471</t>
  </si>
  <si>
    <t xml:space="preserve">voti_L2_int&lt;6</t>
  </si>
  <si>
    <t xml:space="preserve">voti_L2_int6</t>
  </si>
  <si>
    <t xml:space="preserve">voti_L2_int7</t>
  </si>
  <si>
    <t xml:space="preserve">voti_L2_int8</t>
  </si>
  <si>
    <t xml:space="preserve">voti_L2_int9</t>
  </si>
  <si>
    <t xml:space="preserve">voti_L2_int10</t>
  </si>
  <si>
    <t xml:space="preserve">voti_L2_est&lt;6</t>
  </si>
  <si>
    <t xml:space="preserve">voti_L2_est6</t>
  </si>
  <si>
    <t xml:space="preserve">voti_L2_est7</t>
  </si>
  <si>
    <t xml:space="preserve">voti_L2_est8</t>
  </si>
  <si>
    <t xml:space="preserve">voti_L2_est9</t>
  </si>
  <si>
    <t xml:space="preserve">voti_L2_est10</t>
  </si>
  <si>
    <t xml:space="preserve">coll1</t>
  </si>
  <si>
    <t xml:space="preserve">Coll2</t>
  </si>
  <si>
    <t xml:space="preserve">Coll3</t>
  </si>
  <si>
    <t xml:space="preserve">Coll4</t>
  </si>
  <si>
    <t xml:space="preserve">Coll5</t>
  </si>
  <si>
    <t xml:space="preserve">Coll6</t>
  </si>
  <si>
    <t xml:space="preserve">Vcoll_int&lt;6</t>
  </si>
  <si>
    <t xml:space="preserve">Vcoll_int6</t>
  </si>
  <si>
    <t xml:space="preserve">Vcoll_int7</t>
  </si>
  <si>
    <t xml:space="preserve">Vcoll_int8</t>
  </si>
  <si>
    <t xml:space="preserve">Vcoll_int9</t>
  </si>
  <si>
    <t xml:space="preserve">Vcoll_int10</t>
  </si>
  <si>
    <t xml:space="preserve">Vcoll_est&lt;6</t>
  </si>
  <si>
    <t xml:space="preserve">Vcoll_est6</t>
  </si>
  <si>
    <t xml:space="preserve">Vcoll_est7</t>
  </si>
  <si>
    <t xml:space="preserve">Vcoll_est8</t>
  </si>
  <si>
    <t xml:space="preserve">Vcoll_est9</t>
  </si>
  <si>
    <t xml:space="preserve">Vcoll_est10</t>
  </si>
  <si>
    <t xml:space="preserve">livelli Invalsi italiano</t>
  </si>
  <si>
    <t xml:space="preserve">livelli Invalsi matematica</t>
  </si>
  <si>
    <t xml:space="preserve">Alunni con disabilità</t>
  </si>
  <si>
    <t xml:space="preserve">DSA</t>
  </si>
  <si>
    <t xml:space="preserve">valutazioni di licenza candidati interni</t>
  </si>
  <si>
    <t xml:space="preserve">valutazioni di licenza candidati esterni</t>
  </si>
  <si>
    <t xml:space="preserve">presidente</t>
  </si>
  <si>
    <t xml:space="preserve">I_P_it_int_liv.1</t>
  </si>
  <si>
    <t xml:space="preserve">I_P_it_int_liv.2</t>
  </si>
  <si>
    <t xml:space="preserve">I_P_it_int_liv.3</t>
  </si>
  <si>
    <t xml:space="preserve">I_P_it_int_liv.4</t>
  </si>
  <si>
    <t xml:space="preserve">I_P_it_int_liv.5</t>
  </si>
  <si>
    <t xml:space="preserve">I_P_it_int_no attest</t>
  </si>
  <si>
    <t xml:space="preserve">I_P_it_est_liv.1</t>
  </si>
  <si>
    <t xml:space="preserve">I_P_it_est_liv.2</t>
  </si>
  <si>
    <t xml:space="preserve">I_P_it_est_liv.3</t>
  </si>
  <si>
    <t xml:space="preserve">I_P_it_est_liv.4</t>
  </si>
  <si>
    <t xml:space="preserve">I_P_it_est_liv.5</t>
  </si>
  <si>
    <t xml:space="preserve">I_P_it_est_no attest</t>
  </si>
  <si>
    <t xml:space="preserve">I_P_mt_int_liv.1</t>
  </si>
  <si>
    <t xml:space="preserve">I_P_mt_int_liv.2</t>
  </si>
  <si>
    <t xml:space="preserve">I_P_mt_int_liv.3</t>
  </si>
  <si>
    <t xml:space="preserve">I_P_mt_int_liv.4</t>
  </si>
  <si>
    <t xml:space="preserve">I_P_mt_int_liv.5</t>
  </si>
  <si>
    <t xml:space="preserve">I_P_mt_int_no attest</t>
  </si>
  <si>
    <t xml:space="preserve">I_P_mt_est_liv.1</t>
  </si>
  <si>
    <t xml:space="preserve">I_P_mt_est_liv.2</t>
  </si>
  <si>
    <t xml:space="preserve">I_P_mt_est_liv.3</t>
  </si>
  <si>
    <t xml:space="preserve">I_P_mt_est_liv.4</t>
  </si>
  <si>
    <t xml:space="preserve">I_P_mt_est_liv.5</t>
  </si>
  <si>
    <t xml:space="preserve">I_P_mt_est_no attest</t>
  </si>
  <si>
    <t xml:space="preserve">n°dis</t>
  </si>
  <si>
    <t xml:space="preserve">dis_it_dif</t>
  </si>
  <si>
    <t xml:space="preserve">dis_ling.stran._diff</t>
  </si>
  <si>
    <t xml:space="preserve">dis_mt_dif</t>
  </si>
  <si>
    <t xml:space="preserve">dis_No lic.</t>
  </si>
  <si>
    <t xml:space="preserve">n°DSA</t>
  </si>
  <si>
    <t xml:space="preserve">DSA_str_1</t>
  </si>
  <si>
    <t xml:space="preserve">DSA_str_2</t>
  </si>
  <si>
    <t xml:space="preserve">DSA_str_3</t>
  </si>
  <si>
    <t xml:space="preserve">DSA_str_4</t>
  </si>
  <si>
    <t xml:space="preserve">DSA_+t_it</t>
  </si>
  <si>
    <t xml:space="preserve">DSA_+t_mt</t>
  </si>
  <si>
    <t xml:space="preserve">DSA_+t_ling. Str.</t>
  </si>
  <si>
    <t xml:space="preserve">V_int_M_it_no</t>
  </si>
  <si>
    <t xml:space="preserve">V_int_M_it_6</t>
  </si>
  <si>
    <t xml:space="preserve">V_int_M_it_7</t>
  </si>
  <si>
    <t xml:space="preserve">V_int_M_it_8</t>
  </si>
  <si>
    <t xml:space="preserve">V_int_M_it_9</t>
  </si>
  <si>
    <t xml:space="preserve">V_int_M_it_10</t>
  </si>
  <si>
    <t xml:space="preserve">V_int_M_it_10L</t>
  </si>
  <si>
    <t xml:space="preserve">V_int_M_st_no</t>
  </si>
  <si>
    <t xml:space="preserve">V_int_M_st_6</t>
  </si>
  <si>
    <t xml:space="preserve">V_int_M_st_7</t>
  </si>
  <si>
    <t xml:space="preserve">V_int_M_st_8</t>
  </si>
  <si>
    <t xml:space="preserve">V_int_M_st_9</t>
  </si>
  <si>
    <t xml:space="preserve">V_int_M_st_10</t>
  </si>
  <si>
    <t xml:space="preserve">V_int_M_st_10L</t>
  </si>
  <si>
    <t xml:space="preserve">V_int_F_it_no</t>
  </si>
  <si>
    <t xml:space="preserve">V_int_F_it_6</t>
  </si>
  <si>
    <t xml:space="preserve">V_int_F_it_7</t>
  </si>
  <si>
    <t xml:space="preserve">V_int_F_it_8</t>
  </si>
  <si>
    <t xml:space="preserve">V_int_F_it_9</t>
  </si>
  <si>
    <t xml:space="preserve">V_int_F_it_10</t>
  </si>
  <si>
    <t xml:space="preserve">V_int_F_it_10L</t>
  </si>
  <si>
    <t xml:space="preserve">V_int_F_st_no</t>
  </si>
  <si>
    <t xml:space="preserve">V_int_F_st_6</t>
  </si>
  <si>
    <t xml:space="preserve">V_int_F_st_7</t>
  </si>
  <si>
    <t xml:space="preserve">V_int_F_st_8</t>
  </si>
  <si>
    <t xml:space="preserve">V_int_F_st_9</t>
  </si>
  <si>
    <t xml:space="preserve">V_int_F_st_10</t>
  </si>
  <si>
    <t xml:space="preserve">V_int_F_st_10L</t>
  </si>
  <si>
    <t xml:space="preserve">V_est_M_it_no</t>
  </si>
  <si>
    <t xml:space="preserve">V_est_M_it_6</t>
  </si>
  <si>
    <t xml:space="preserve">V_est_M_it_7</t>
  </si>
  <si>
    <t xml:space="preserve">V_est_M_it_8</t>
  </si>
  <si>
    <t xml:space="preserve">V_est_M_it_9</t>
  </si>
  <si>
    <t xml:space="preserve">V_est_M_it_10</t>
  </si>
  <si>
    <t xml:space="preserve">V_est_M_it_10L</t>
  </si>
  <si>
    <t xml:space="preserve">V_est_M_st_no</t>
  </si>
  <si>
    <t xml:space="preserve">V_est_M_st_6</t>
  </si>
  <si>
    <t xml:space="preserve">V_est_M_st_7</t>
  </si>
  <si>
    <t xml:space="preserve">V_est_M_st_8</t>
  </si>
  <si>
    <t xml:space="preserve">V_est_M_st_9</t>
  </si>
  <si>
    <t xml:space="preserve">V_est_M_st_10</t>
  </si>
  <si>
    <t xml:space="preserve">V_est_M_st_10L</t>
  </si>
  <si>
    <t xml:space="preserve">V_est_F_it_no</t>
  </si>
  <si>
    <t xml:space="preserve">V_est_F_it_6</t>
  </si>
  <si>
    <t xml:space="preserve">V_est_F_it_7</t>
  </si>
  <si>
    <t xml:space="preserve">V_est_F_it_8</t>
  </si>
  <si>
    <t xml:space="preserve">V_est_F_it_9</t>
  </si>
  <si>
    <t xml:space="preserve">V_est_F_it_10</t>
  </si>
  <si>
    <t xml:space="preserve">V_est_F_it_10L</t>
  </si>
  <si>
    <t xml:space="preserve">V_est_F_st_no</t>
  </si>
  <si>
    <t xml:space="preserve">V_est_F_st_6</t>
  </si>
  <si>
    <t xml:space="preserve">V_est_F_st_7</t>
  </si>
  <si>
    <t xml:space="preserve">V_est_F_st_8</t>
  </si>
  <si>
    <t xml:space="preserve">V_est_F_st_9</t>
  </si>
  <si>
    <t xml:space="preserve">V_est_F_st_10</t>
  </si>
  <si>
    <t xml:space="preserve">V_est_F_st_10L</t>
  </si>
  <si>
    <t xml:space="preserve">Pres_doc_1</t>
  </si>
  <si>
    <t xml:space="preserve">Pres_cli_1</t>
  </si>
  <si>
    <t xml:space="preserve">Pres_cli_2</t>
  </si>
  <si>
    <t xml:space="preserve">Pres_cli_3</t>
  </si>
  <si>
    <t xml:space="preserve">Pres_cli_4</t>
  </si>
  <si>
    <t xml:space="preserve">difficolta</t>
  </si>
  <si>
    <t xml:space="preserve">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D4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4"/>
      <color rgb="FF0000D4"/>
      <name val="Arial"/>
      <family val="2"/>
    </font>
    <font>
      <b val="true"/>
      <sz val="10"/>
      <color rgb="FFDD0806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2"/>
      <name val="Arial"/>
      <family val="2"/>
    </font>
    <font>
      <b val="true"/>
      <sz val="14"/>
      <color rgb="FFDD0806"/>
      <name val="Arial"/>
      <family val="2"/>
    </font>
    <font>
      <sz val="11"/>
      <name val="Arial"/>
      <family val="2"/>
    </font>
    <font>
      <b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3366FF"/>
      <name val="Arial"/>
      <family val="2"/>
    </font>
    <font>
      <u val="single"/>
      <sz val="10"/>
      <color rgb="FF3366FF"/>
      <name val="Arial"/>
      <family val="2"/>
    </font>
    <font>
      <b val="true"/>
      <sz val="12"/>
      <color rgb="FF0000D4"/>
      <name val="Arial"/>
      <family val="2"/>
    </font>
    <font>
      <b val="true"/>
      <i val="true"/>
      <sz val="10"/>
      <color rgb="FF3366FF"/>
      <name val="Arial"/>
      <family val="2"/>
    </font>
    <font>
      <b val="true"/>
      <vertAlign val="superscript"/>
      <sz val="12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DD0806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8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12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:O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8.99"/>
    <col collapsed="false" customWidth="true" hidden="false" outlineLevel="0" max="3" min="3" style="0" width="9.7"/>
    <col collapsed="false" customWidth="true" hidden="false" outlineLevel="0" max="5" min="4" style="0" width="7.7"/>
    <col collapsed="false" customWidth="true" hidden="false" outlineLevel="0" max="6" min="6" style="0" width="8.56"/>
    <col collapsed="false" customWidth="true" hidden="false" outlineLevel="0" max="7" min="7" style="0" width="12.85"/>
    <col collapsed="false" customWidth="true" hidden="false" outlineLevel="0" max="10" min="8" style="0" width="7.7"/>
    <col collapsed="false" customWidth="true" hidden="false" outlineLevel="0" max="11" min="11" style="0" width="9.99"/>
    <col collapsed="false" customWidth="true" hidden="false" outlineLevel="0" max="12" min="12" style="0" width="7.7"/>
    <col collapsed="false" customWidth="true" hidden="false" outlineLevel="0" max="13" min="13" style="0" width="9.14"/>
    <col collapsed="false" customWidth="true" hidden="false" outlineLevel="0" max="15" min="14" style="0" width="7.7"/>
    <col collapsed="false" customWidth="true" hidden="false" outlineLevel="0" max="16" min="16" style="0" width="9.99"/>
    <col collapsed="false" customWidth="true" hidden="false" outlineLevel="0" max="17" min="17" style="0" width="11.13"/>
    <col collapsed="false" customWidth="true" hidden="false" outlineLevel="0" max="21" min="18" style="0" width="7.7"/>
    <col collapsed="false" customWidth="true" hidden="false" outlineLevel="0" max="26" min="23" style="0" width="7.7"/>
    <col collapsed="false" customWidth="true" hidden="true" outlineLevel="0" max="28" min="28" style="0" width="76.85"/>
    <col collapsed="false" customWidth="true" hidden="true" outlineLevel="0" max="29" min="29" style="0" width="7.85"/>
    <col collapsed="false" customWidth="true" hidden="true" outlineLevel="0" max="30" min="30" style="0" width="18.41"/>
    <col collapsed="false" customWidth="true" hidden="true" outlineLevel="0" max="31" min="31" style="0" width="12.56"/>
    <col collapsed="false" customWidth="true" hidden="true" outlineLevel="0" max="32" min="32" style="0" width="49.13"/>
    <col collapsed="false" customWidth="true" hidden="true" outlineLevel="0" max="33" min="33" style="0" width="28.14"/>
    <col collapsed="false" customWidth="true" hidden="true" outlineLevel="0" max="34" min="34" style="0" width="41.85"/>
    <col collapsed="false" customWidth="true" hidden="true" outlineLevel="0" max="35" min="35" style="0" width="10.28"/>
    <col collapsed="false" customWidth="true" hidden="true" outlineLevel="0" max="36" min="36" style="0" width="39.99"/>
    <col collapsed="false" customWidth="false" hidden="true" outlineLevel="0" max="37" min="37" style="0" width="8.85"/>
    <col collapsed="false" customWidth="true" hidden="true" outlineLevel="0" max="38" min="38" style="0" width="41.42"/>
    <col collapsed="false" customWidth="true" hidden="true" outlineLevel="0" max="39" min="39" style="0" width="50.84"/>
    <col collapsed="false" customWidth="true" hidden="true" outlineLevel="0" max="40" min="40" style="0" width="38.28"/>
    <col collapsed="false" customWidth="true" hidden="true" outlineLevel="0" max="41" min="41" style="0" width="31.14"/>
    <col collapsed="false" customWidth="true" hidden="true" outlineLevel="0" max="42" min="42" style="0" width="28.41"/>
    <col collapsed="false" customWidth="true" hidden="true" outlineLevel="0" max="43" min="43" style="0" width="21.7"/>
    <col collapsed="false" customWidth="true" hidden="true" outlineLevel="0" max="45" min="44" style="0" width="9.14"/>
    <col collapsed="false" customWidth="true" hidden="true" outlineLevel="0" max="46" min="46" style="0" width="21.42"/>
    <col collapsed="false" customWidth="true" hidden="true" outlineLevel="0" max="50" min="47" style="0" width="9.14"/>
    <col collapsed="false" customWidth="true" hidden="false" outlineLevel="0" max="53" min="51" style="0" width="9.14"/>
  </cols>
  <sheetData>
    <row r="1" s="1" customFormat="tru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AB1" s="3"/>
      <c r="AC1" s="4" t="s">
        <v>1</v>
      </c>
      <c r="AD1" s="1" t="s">
        <v>2</v>
      </c>
      <c r="AE1" s="5" t="s">
        <v>3</v>
      </c>
      <c r="AF1" s="6" t="s">
        <v>4</v>
      </c>
      <c r="AG1" s="1" t="s">
        <v>5</v>
      </c>
      <c r="AH1" s="1" t="s">
        <v>6</v>
      </c>
      <c r="AI1" s="1" t="s">
        <v>7</v>
      </c>
      <c r="AJ1" s="1" t="s">
        <v>8</v>
      </c>
      <c r="AK1" s="1" t="s">
        <v>9</v>
      </c>
      <c r="AL1" s="1" t="s">
        <v>10</v>
      </c>
      <c r="AM1" s="1" t="s">
        <v>11</v>
      </c>
      <c r="AN1" s="1" t="s">
        <v>12</v>
      </c>
      <c r="AO1" s="1" t="s">
        <v>13</v>
      </c>
      <c r="AP1" s="1" t="s">
        <v>14</v>
      </c>
    </row>
    <row r="2" s="1" customFormat="true" ht="15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AB2" s="8"/>
      <c r="AC2" s="4" t="s">
        <v>15</v>
      </c>
      <c r="AD2" s="1" t="s">
        <v>16</v>
      </c>
      <c r="AE2" s="5" t="s">
        <v>17</v>
      </c>
      <c r="AF2" s="6" t="s">
        <v>18</v>
      </c>
      <c r="AG2" s="1" t="s">
        <v>19</v>
      </c>
      <c r="AH2" s="1" t="s">
        <v>20</v>
      </c>
      <c r="AI2" s="1" t="s">
        <v>21</v>
      </c>
      <c r="AJ2" s="1" t="s">
        <v>22</v>
      </c>
      <c r="AK2" s="1" t="s">
        <v>23</v>
      </c>
      <c r="AL2" s="1" t="s">
        <v>24</v>
      </c>
      <c r="AM2" s="1" t="s">
        <v>25</v>
      </c>
      <c r="AN2" s="1" t="s">
        <v>26</v>
      </c>
      <c r="AO2" s="1" t="s">
        <v>27</v>
      </c>
      <c r="AP2" s="1" t="s">
        <v>28</v>
      </c>
    </row>
    <row r="3" s="1" customFormat="true" ht="33.75" hidden="false" customHeight="true" outlineLevel="0" collapsed="false"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AB3" s="8"/>
      <c r="AC3" s="0"/>
      <c r="AD3" s="9" t="s">
        <v>30</v>
      </c>
      <c r="AE3" s="5"/>
      <c r="AF3" s="6" t="s">
        <v>31</v>
      </c>
      <c r="AG3" s="9" t="s">
        <v>32</v>
      </c>
      <c r="AI3" s="1" t="s">
        <v>33</v>
      </c>
      <c r="AJ3" s="1" t="s">
        <v>34</v>
      </c>
      <c r="AL3" s="1" t="s">
        <v>35</v>
      </c>
      <c r="AM3" s="1" t="s">
        <v>36</v>
      </c>
      <c r="AN3" s="1" t="s">
        <v>37</v>
      </c>
      <c r="AO3" s="1" t="s">
        <v>38</v>
      </c>
      <c r="AP3" s="1" t="s">
        <v>39</v>
      </c>
    </row>
    <row r="4" s="1" customFormat="true" ht="18" hidden="false" customHeight="true" outlineLevel="0" collapsed="false">
      <c r="B4" s="2" t="s">
        <v>4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AB4" s="8"/>
      <c r="AC4" s="0"/>
      <c r="AD4" s="1" t="s">
        <v>41</v>
      </c>
      <c r="AG4" s="1" t="s">
        <v>42</v>
      </c>
      <c r="AI4" s="1" t="s">
        <v>43</v>
      </c>
      <c r="AL4" s="1" t="s">
        <v>44</v>
      </c>
      <c r="AM4" s="1" t="s">
        <v>45</v>
      </c>
      <c r="AO4" s="1" t="s">
        <v>46</v>
      </c>
      <c r="AP4" s="1" t="s">
        <v>47</v>
      </c>
    </row>
    <row r="5" s="1" customFormat="true" ht="18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AB5" s="8"/>
      <c r="AC5" s="0"/>
      <c r="AM5" s="0" t="s">
        <v>48</v>
      </c>
    </row>
    <row r="6" s="1" customFormat="true" ht="18" hidden="false" customHeight="true" outlineLevel="0" collapsed="false">
      <c r="B6" s="11" t="s">
        <v>4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  <c r="AB6" s="8"/>
      <c r="AC6" s="0"/>
      <c r="AM6" s="0"/>
    </row>
    <row r="7" s="6" customFormat="true" ht="17.1" hidden="false" customHeight="true" outlineLevel="0" collapsed="false">
      <c r="B7" s="14" t="s">
        <v>50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B7" s="8"/>
      <c r="AC7" s="0"/>
      <c r="AM7" s="17"/>
    </row>
    <row r="8" s="1" customFormat="true" ht="17.1" hidden="false" customHeight="true" outlineLevel="0" collapsed="false">
      <c r="B8" s="18" t="s">
        <v>51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20"/>
      <c r="AB8" s="8"/>
      <c r="AC8" s="0"/>
      <c r="AE8" s="21"/>
    </row>
    <row r="9" s="1" customFormat="true" ht="17.1" hidden="false" customHeight="true" outlineLevel="0" collapsed="false">
      <c r="B9" s="18" t="s">
        <v>52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20"/>
      <c r="AB9" s="8"/>
      <c r="AC9" s="0"/>
    </row>
    <row r="10" s="22" customFormat="true" ht="29.25" hidden="false" customHeight="true" outlineLevel="0" collapsed="false">
      <c r="B10" s="23" t="s">
        <v>5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AB10" s="8"/>
      <c r="AC10" s="0"/>
      <c r="AT10" s="24"/>
    </row>
    <row r="11" customFormat="false" ht="15" hidden="false" customHeight="false" outlineLevel="0" collapsed="false">
      <c r="AB11" s="8"/>
      <c r="AT11" s="24" t="str">
        <f aca="false">CONCATENATE(T11,U11)</f>
        <v/>
      </c>
    </row>
    <row r="12" customFormat="false" ht="16.5" hidden="false" customHeight="false" outlineLevel="0" collapsed="false">
      <c r="B12" s="25" t="s">
        <v>54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  <c r="Q12" s="26"/>
      <c r="R12" s="26"/>
      <c r="S12" s="26"/>
      <c r="T12" s="26"/>
      <c r="AB12" s="8"/>
      <c r="AT12" s="24" t="str">
        <f aca="false">CONCATENATE(T12,U12)</f>
        <v/>
      </c>
    </row>
    <row r="13" customFormat="false" ht="24" hidden="false" customHeight="true" outlineLevel="0" collapsed="false">
      <c r="B13" s="27" t="s">
        <v>55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8"/>
      <c r="Q13" s="28"/>
      <c r="R13" s="28"/>
      <c r="S13" s="28"/>
      <c r="T13" s="28"/>
      <c r="AB13" s="8"/>
      <c r="AT13" s="29" t="s">
        <v>55</v>
      </c>
    </row>
    <row r="14" customFormat="false" ht="18" hidden="false" customHeight="true" outlineLevel="0" collapsed="false">
      <c r="AB14" s="8"/>
      <c r="AT14" s="29" t="s">
        <v>56</v>
      </c>
      <c r="AU14" s="17"/>
    </row>
    <row r="15" customFormat="false" ht="18" hidden="false" customHeight="true" outlineLevel="0" collapsed="false">
      <c r="B15" s="30" t="s">
        <v>57</v>
      </c>
      <c r="Q15" s="31"/>
      <c r="AB15" s="8"/>
      <c r="AT15" s="29" t="s">
        <v>58</v>
      </c>
      <c r="AU15" s="17"/>
    </row>
    <row r="16" customFormat="false" ht="18" hidden="false" customHeight="true" outlineLevel="0" collapsed="false">
      <c r="AB16" s="8"/>
      <c r="AT16" s="29" t="s">
        <v>59</v>
      </c>
      <c r="AU16" s="17"/>
    </row>
    <row r="17" s="1" customFormat="true" ht="18" hidden="false" customHeight="true" outlineLevel="0" collapsed="false">
      <c r="B17" s="1" t="s">
        <v>60</v>
      </c>
      <c r="E17" s="32"/>
      <c r="F17" s="32"/>
      <c r="G17" s="32"/>
      <c r="H17" s="32"/>
      <c r="I17" s="32"/>
      <c r="J17" s="32"/>
      <c r="AB17" s="8"/>
      <c r="AC17" s="0"/>
      <c r="AT17" s="29" t="s">
        <v>61</v>
      </c>
      <c r="AU17" s="6"/>
    </row>
    <row r="18" s="1" customFormat="true" ht="18" hidden="false" customHeight="true" outlineLevel="0" collapsed="false">
      <c r="B18" s="1" t="s">
        <v>62</v>
      </c>
      <c r="E18" s="33"/>
      <c r="F18" s="33"/>
      <c r="G18" s="33"/>
      <c r="H18" s="33"/>
      <c r="I18" s="33"/>
      <c r="J18" s="33"/>
      <c r="AB18" s="8"/>
      <c r="AC18" s="0"/>
      <c r="AT18" s="29" t="s">
        <v>63</v>
      </c>
      <c r="AU18" s="6"/>
    </row>
    <row r="19" s="1" customFormat="true" ht="18" hidden="false" customHeight="true" outlineLevel="0" collapsed="false">
      <c r="AB19" s="8"/>
      <c r="AC19" s="0"/>
      <c r="AT19" s="29" t="s">
        <v>64</v>
      </c>
      <c r="AU19" s="6"/>
    </row>
    <row r="20" s="1" customFormat="true" ht="18" hidden="false" customHeight="true" outlineLevel="0" collapsed="false">
      <c r="AB20" s="8"/>
      <c r="AC20" s="0"/>
      <c r="AT20" s="29" t="s">
        <v>65</v>
      </c>
      <c r="AU20" s="6"/>
    </row>
    <row r="21" s="1" customFormat="true" ht="18" hidden="false" customHeight="true" outlineLevel="0" collapsed="false">
      <c r="B21" s="34" t="s">
        <v>66</v>
      </c>
      <c r="AB21" s="8"/>
      <c r="AC21" s="0"/>
      <c r="AT21" s="29" t="s">
        <v>67</v>
      </c>
      <c r="AU21" s="6"/>
    </row>
    <row r="22" s="1" customFormat="true" ht="18" hidden="false" customHeight="true" outlineLevel="0" collapsed="false">
      <c r="AB22" s="8"/>
      <c r="AC22" s="0"/>
      <c r="AT22" s="29" t="s">
        <v>68</v>
      </c>
      <c r="AU22" s="6"/>
    </row>
    <row r="23" s="1" customFormat="true" ht="18" hidden="false" customHeight="true" outlineLevel="0" collapsed="false">
      <c r="B23" s="1" t="s">
        <v>69</v>
      </c>
      <c r="E23" s="35"/>
      <c r="AB23" s="8"/>
      <c r="AC23" s="0"/>
      <c r="AT23" s="29" t="s">
        <v>70</v>
      </c>
      <c r="AU23" s="6"/>
    </row>
    <row r="24" s="1" customFormat="true" ht="18" hidden="false" customHeight="true" outlineLevel="0" collapsed="false">
      <c r="B24" s="1" t="s">
        <v>71</v>
      </c>
      <c r="E24" s="35"/>
      <c r="AB24" s="8"/>
      <c r="AC24" s="0"/>
      <c r="AT24" s="29" t="s">
        <v>72</v>
      </c>
      <c r="AU24" s="6"/>
    </row>
    <row r="25" s="1" customFormat="true" ht="18" hidden="false" customHeight="true" outlineLevel="0" collapsed="false">
      <c r="B25" s="1" t="s">
        <v>73</v>
      </c>
      <c r="E25" s="35"/>
      <c r="AB25" s="8"/>
      <c r="AC25" s="0"/>
      <c r="AT25" s="29" t="s">
        <v>74</v>
      </c>
      <c r="AU25" s="6"/>
    </row>
    <row r="26" s="1" customFormat="true" ht="18" hidden="false" customHeight="true" outlineLevel="0" collapsed="false">
      <c r="AB26" s="8"/>
      <c r="AC26" s="0"/>
      <c r="AT26" s="29" t="s">
        <v>75</v>
      </c>
      <c r="AU26" s="6"/>
    </row>
    <row r="27" s="36" customFormat="true" ht="18" hidden="false" customHeight="true" outlineLevel="0" collapsed="false">
      <c r="B27" s="37" t="s">
        <v>76</v>
      </c>
      <c r="P27" s="38"/>
      <c r="Q27" s="38"/>
      <c r="R27" s="38"/>
      <c r="S27" s="38"/>
      <c r="T27" s="38"/>
      <c r="U27" s="38"/>
      <c r="W27" s="38"/>
      <c r="X27" s="38"/>
      <c r="Y27" s="38"/>
      <c r="Z27" s="38"/>
      <c r="AB27" s="8"/>
      <c r="AC27" s="0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29" t="s">
        <v>77</v>
      </c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</row>
    <row r="28" s="36" customFormat="true" ht="18" hidden="false" customHeight="true" outlineLevel="0" collapsed="false">
      <c r="B28" s="37"/>
      <c r="G28" s="39"/>
      <c r="H28" s="39"/>
      <c r="M28" s="40" t="s">
        <v>78</v>
      </c>
      <c r="N28" s="40"/>
      <c r="O28" s="40" t="s">
        <v>79</v>
      </c>
      <c r="P28" s="40"/>
      <c r="Q28" s="41" t="s">
        <v>80</v>
      </c>
      <c r="X28" s="38"/>
      <c r="Y28" s="38"/>
      <c r="Z28" s="38"/>
      <c r="AB28" s="8"/>
      <c r="AC28" s="0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29" t="s">
        <v>81</v>
      </c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</row>
    <row r="29" s="36" customFormat="true" ht="18" hidden="false" customHeight="true" outlineLevel="0" collapsed="false">
      <c r="G29" s="39"/>
      <c r="H29" s="39"/>
      <c r="M29" s="40" t="s">
        <v>82</v>
      </c>
      <c r="N29" s="40" t="s">
        <v>83</v>
      </c>
      <c r="O29" s="40" t="s">
        <v>84</v>
      </c>
      <c r="P29" s="40" t="s">
        <v>85</v>
      </c>
      <c r="Q29" s="41"/>
      <c r="X29" s="38"/>
      <c r="Y29" s="38"/>
      <c r="Z29" s="38"/>
      <c r="AB29" s="8"/>
      <c r="AC29" s="0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29" t="s">
        <v>86</v>
      </c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</row>
    <row r="30" s="36" customFormat="true" ht="18" hidden="false" customHeight="true" outlineLevel="0" collapsed="false">
      <c r="B30" s="39" t="s">
        <v>87</v>
      </c>
      <c r="C30" s="39"/>
      <c r="D30" s="39"/>
      <c r="E30" s="39"/>
      <c r="G30" s="39"/>
      <c r="H30" s="39"/>
      <c r="M30" s="42"/>
      <c r="N30" s="42"/>
      <c r="O30" s="42"/>
      <c r="P30" s="42"/>
      <c r="Q30" s="43" t="n">
        <f aca="false">SUM(M30:P30)</f>
        <v>0</v>
      </c>
      <c r="X30" s="38"/>
      <c r="Y30" s="38"/>
      <c r="Z30" s="38"/>
      <c r="AB30" s="8"/>
      <c r="AC30" s="0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29" t="s">
        <v>88</v>
      </c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</row>
    <row r="31" s="36" customFormat="true" ht="18" hidden="false" customHeight="true" outlineLevel="0" collapsed="false">
      <c r="B31" s="44" t="s">
        <v>89</v>
      </c>
      <c r="G31" s="39"/>
      <c r="H31" s="39"/>
      <c r="M31" s="42"/>
      <c r="N31" s="42"/>
      <c r="O31" s="42"/>
      <c r="P31" s="42"/>
      <c r="Q31" s="43" t="n">
        <f aca="false">SUM(M31:P31)</f>
        <v>0</v>
      </c>
      <c r="X31" s="38"/>
      <c r="Y31" s="38"/>
      <c r="Z31" s="38"/>
      <c r="AB31" s="8"/>
      <c r="AC31" s="0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29" t="s">
        <v>90</v>
      </c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</row>
    <row r="32" s="36" customFormat="true" ht="18" hidden="false" customHeight="true" outlineLevel="0" collapsed="false">
      <c r="B32" s="44" t="s">
        <v>91</v>
      </c>
      <c r="C32" s="44"/>
      <c r="D32" s="44"/>
      <c r="E32" s="44"/>
      <c r="F32" s="44"/>
      <c r="G32" s="39"/>
      <c r="H32" s="39"/>
      <c r="M32" s="42"/>
      <c r="N32" s="42"/>
      <c r="O32" s="42"/>
      <c r="P32" s="42"/>
      <c r="Q32" s="43" t="n">
        <f aca="false">SUM(M32:P32)</f>
        <v>0</v>
      </c>
      <c r="X32" s="38"/>
      <c r="Y32" s="38"/>
      <c r="Z32" s="38"/>
      <c r="AB32" s="8"/>
      <c r="AC32" s="0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29" t="s">
        <v>92</v>
      </c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</row>
    <row r="33" s="36" customFormat="true" ht="18" hidden="false" customHeight="true" outlineLevel="0" collapsed="false">
      <c r="B33" s="44" t="s">
        <v>93</v>
      </c>
      <c r="C33" s="44"/>
      <c r="D33" s="44"/>
      <c r="E33" s="44"/>
      <c r="F33" s="44"/>
      <c r="G33" s="39"/>
      <c r="H33" s="39"/>
      <c r="M33" s="42"/>
      <c r="N33" s="42"/>
      <c r="O33" s="42"/>
      <c r="P33" s="42"/>
      <c r="Q33" s="43" t="n">
        <f aca="false">SUM(M33:P33)</f>
        <v>0</v>
      </c>
      <c r="X33" s="38"/>
      <c r="Y33" s="38"/>
      <c r="Z33" s="38"/>
      <c r="AB33" s="8"/>
      <c r="AC33" s="0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29" t="s">
        <v>94</v>
      </c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</row>
    <row r="34" s="36" customFormat="true" ht="18" hidden="false" customHeight="true" outlineLevel="0" collapsed="false">
      <c r="B34" s="44" t="s">
        <v>95</v>
      </c>
      <c r="C34" s="44"/>
      <c r="D34" s="44"/>
      <c r="E34" s="44"/>
      <c r="F34" s="44"/>
      <c r="G34" s="39"/>
      <c r="H34" s="39"/>
      <c r="M34" s="42"/>
      <c r="N34" s="42"/>
      <c r="O34" s="42"/>
      <c r="P34" s="42"/>
      <c r="Q34" s="43" t="n">
        <f aca="false">SUM(M34:P34)</f>
        <v>0</v>
      </c>
      <c r="X34" s="38"/>
      <c r="Y34" s="38"/>
      <c r="Z34" s="38"/>
      <c r="AB34" s="8"/>
      <c r="AC34" s="0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29" t="s">
        <v>96</v>
      </c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</row>
    <row r="35" s="36" customFormat="true" ht="18" hidden="false" customHeight="true" outlineLevel="0" collapsed="false">
      <c r="B35" s="44" t="s">
        <v>97</v>
      </c>
      <c r="C35" s="44"/>
      <c r="D35" s="44"/>
      <c r="E35" s="44"/>
      <c r="F35" s="44"/>
      <c r="G35" s="39"/>
      <c r="H35" s="39"/>
      <c r="M35" s="40" t="n">
        <f aca="false">SUM(M30:M34)</f>
        <v>0</v>
      </c>
      <c r="N35" s="40" t="n">
        <f aca="false">SUM(N30:N34)</f>
        <v>0</v>
      </c>
      <c r="O35" s="40" t="n">
        <f aca="false">SUM(O30:O34)</f>
        <v>0</v>
      </c>
      <c r="P35" s="40" t="n">
        <f aca="false">SUM(P30:P34)</f>
        <v>0</v>
      </c>
      <c r="Q35" s="43" t="n">
        <f aca="false">(Q30-(Q31+Q32+Q33+Q34))</f>
        <v>0</v>
      </c>
      <c r="X35" s="38"/>
      <c r="Y35" s="38"/>
      <c r="Z35" s="38"/>
      <c r="AB35" s="8"/>
      <c r="AC35" s="0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29" t="s">
        <v>98</v>
      </c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</row>
    <row r="36" s="36" customFormat="true" ht="18" hidden="false" customHeight="true" outlineLevel="0" collapsed="false">
      <c r="B36" s="45" t="s">
        <v>99</v>
      </c>
      <c r="U36" s="38"/>
      <c r="V36" s="38"/>
      <c r="W36" s="38"/>
      <c r="X36" s="38"/>
      <c r="Y36" s="38"/>
      <c r="Z36" s="38"/>
      <c r="AB36" s="8"/>
      <c r="AC36" s="0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29" t="s">
        <v>100</v>
      </c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</row>
    <row r="37" s="36" customFormat="true" ht="18" hidden="false" customHeight="true" outlineLevel="0" collapsed="false">
      <c r="B37" s="37"/>
      <c r="P37" s="38"/>
      <c r="Q37" s="38"/>
      <c r="R37" s="38"/>
      <c r="S37" s="38"/>
      <c r="T37" s="38"/>
      <c r="U37" s="38"/>
      <c r="W37" s="38"/>
      <c r="X37" s="38"/>
      <c r="Y37" s="38"/>
      <c r="Z37" s="38"/>
      <c r="AB37" s="8"/>
      <c r="AC37" s="0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29" t="s">
        <v>101</v>
      </c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</row>
    <row r="38" s="36" customFormat="true" ht="18" hidden="false" customHeight="true" outlineLevel="0" collapsed="false">
      <c r="B38" s="37" t="s">
        <v>102</v>
      </c>
      <c r="P38" s="38"/>
      <c r="Q38" s="38"/>
      <c r="R38" s="38"/>
      <c r="S38" s="38"/>
      <c r="T38" s="38"/>
      <c r="U38" s="38"/>
      <c r="W38" s="38"/>
      <c r="X38" s="38"/>
      <c r="Y38" s="38"/>
      <c r="Z38" s="38"/>
      <c r="AB38" s="8"/>
      <c r="AC38" s="0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29" t="s">
        <v>103</v>
      </c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</row>
    <row r="39" s="36" customFormat="true" ht="18" hidden="false" customHeight="true" outlineLevel="0" collapsed="false">
      <c r="B39" s="37"/>
      <c r="P39" s="38"/>
      <c r="Q39" s="38"/>
      <c r="R39" s="38"/>
      <c r="S39" s="38"/>
      <c r="T39" s="38"/>
      <c r="U39" s="38"/>
      <c r="W39" s="38"/>
      <c r="X39" s="38"/>
      <c r="Y39" s="38"/>
      <c r="Z39" s="38"/>
      <c r="AB39" s="8"/>
      <c r="AC39" s="0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29" t="s">
        <v>104</v>
      </c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</row>
    <row r="40" s="36" customFormat="true" ht="18" hidden="false" customHeight="true" outlineLevel="0" collapsed="false">
      <c r="B40" s="46" t="s">
        <v>105</v>
      </c>
      <c r="C40" s="46"/>
      <c r="D40" s="46"/>
      <c r="E40" s="46"/>
      <c r="F40" s="46"/>
      <c r="G40" s="46"/>
      <c r="I40" s="47" t="s">
        <v>106</v>
      </c>
      <c r="J40" s="47" t="s">
        <v>107</v>
      </c>
      <c r="K40" s="42"/>
      <c r="M40" s="38"/>
      <c r="N40" s="38"/>
      <c r="P40" s="38"/>
      <c r="Q40" s="38"/>
      <c r="R40" s="38"/>
      <c r="S40" s="38"/>
      <c r="T40" s="38"/>
      <c r="U40" s="38"/>
      <c r="W40" s="38"/>
      <c r="X40" s="38"/>
      <c r="Y40" s="38"/>
      <c r="Z40" s="38"/>
      <c r="AB40" s="8"/>
      <c r="AC40" s="0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29" t="s">
        <v>108</v>
      </c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</row>
    <row r="41" s="36" customFormat="true" ht="18" hidden="false" customHeight="true" outlineLevel="0" collapsed="false">
      <c r="I41" s="48" t="n">
        <v>6</v>
      </c>
      <c r="J41" s="48" t="s">
        <v>107</v>
      </c>
      <c r="K41" s="42"/>
      <c r="M41" s="38"/>
      <c r="N41" s="38"/>
      <c r="O41" s="49"/>
      <c r="P41" s="38"/>
      <c r="Q41" s="38"/>
      <c r="R41" s="38"/>
      <c r="S41" s="38"/>
      <c r="T41" s="38"/>
      <c r="U41" s="38"/>
      <c r="W41" s="38"/>
      <c r="X41" s="38"/>
      <c r="Y41" s="38"/>
      <c r="Z41" s="38"/>
      <c r="AB41" s="8"/>
      <c r="AC41" s="0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29" t="s">
        <v>109</v>
      </c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</row>
    <row r="42" s="36" customFormat="true" ht="18" hidden="false" customHeight="true" outlineLevel="0" collapsed="false">
      <c r="B42" s="50"/>
      <c r="C42" s="50"/>
      <c r="D42" s="50"/>
      <c r="E42" s="50"/>
      <c r="F42" s="50"/>
      <c r="G42" s="50"/>
      <c r="H42" s="50"/>
      <c r="I42" s="48" t="n">
        <v>7</v>
      </c>
      <c r="J42" s="48" t="s">
        <v>107</v>
      </c>
      <c r="K42" s="51"/>
      <c r="M42" s="38"/>
      <c r="N42" s="38"/>
      <c r="P42" s="38"/>
      <c r="Q42" s="38"/>
      <c r="R42" s="38"/>
      <c r="S42" s="38"/>
      <c r="T42" s="38"/>
      <c r="U42" s="38"/>
      <c r="W42" s="38"/>
      <c r="X42" s="38"/>
      <c r="Y42" s="38"/>
      <c r="Z42" s="38"/>
      <c r="AB42" s="8"/>
      <c r="AC42" s="0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29" t="s">
        <v>110</v>
      </c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</row>
    <row r="43" s="36" customFormat="true" ht="18" hidden="false" customHeight="true" outlineLevel="0" collapsed="false">
      <c r="B43" s="50"/>
      <c r="C43" s="50"/>
      <c r="D43" s="50"/>
      <c r="E43" s="50"/>
      <c r="F43" s="50"/>
      <c r="G43" s="50"/>
      <c r="H43" s="50"/>
      <c r="I43" s="48" t="n">
        <v>8</v>
      </c>
      <c r="J43" s="48" t="s">
        <v>107</v>
      </c>
      <c r="K43" s="51"/>
      <c r="M43" s="38"/>
      <c r="N43" s="38"/>
      <c r="P43" s="38"/>
      <c r="Q43" s="38"/>
      <c r="R43" s="38"/>
      <c r="S43" s="38"/>
      <c r="T43" s="38"/>
      <c r="U43" s="38"/>
      <c r="W43" s="38"/>
      <c r="X43" s="38"/>
      <c r="Y43" s="38"/>
      <c r="Z43" s="38"/>
      <c r="AB43" s="8"/>
      <c r="AC43" s="0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29" t="s">
        <v>111</v>
      </c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</row>
    <row r="44" s="36" customFormat="true" ht="18" hidden="false" customHeight="true" outlineLevel="0" collapsed="false">
      <c r="I44" s="48" t="n">
        <v>9</v>
      </c>
      <c r="J44" s="48" t="s">
        <v>107</v>
      </c>
      <c r="K44" s="51"/>
      <c r="M44" s="38"/>
      <c r="N44" s="38"/>
      <c r="P44" s="38"/>
      <c r="Q44" s="38"/>
      <c r="R44" s="38"/>
      <c r="S44" s="38"/>
      <c r="T44" s="38"/>
      <c r="U44" s="38"/>
      <c r="W44" s="38"/>
      <c r="X44" s="38"/>
      <c r="Y44" s="38"/>
      <c r="Z44" s="38"/>
      <c r="AB44" s="8"/>
      <c r="AC44" s="0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29" t="s">
        <v>112</v>
      </c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</row>
    <row r="45" s="36" customFormat="true" ht="18" hidden="false" customHeight="true" outlineLevel="0" collapsed="false">
      <c r="I45" s="48" t="n">
        <v>10</v>
      </c>
      <c r="J45" s="48" t="s">
        <v>107</v>
      </c>
      <c r="K45" s="51"/>
      <c r="M45" s="38"/>
      <c r="N45" s="38"/>
      <c r="P45" s="38"/>
      <c r="Q45" s="38"/>
      <c r="R45" s="38"/>
      <c r="S45" s="38"/>
      <c r="T45" s="38"/>
      <c r="U45" s="38"/>
      <c r="W45" s="38"/>
      <c r="X45" s="38"/>
      <c r="Y45" s="38"/>
      <c r="Z45" s="38"/>
      <c r="AB45" s="8"/>
      <c r="AC45" s="0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29" t="s">
        <v>113</v>
      </c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</row>
    <row r="46" s="36" customFormat="true" ht="18" hidden="false" customHeight="true" outlineLevel="0" collapsed="false">
      <c r="I46" s="48" t="s">
        <v>114</v>
      </c>
      <c r="J46" s="48" t="s">
        <v>107</v>
      </c>
      <c r="K46" s="52" t="n">
        <f aca="false">SUM(K40:K45)</f>
        <v>0</v>
      </c>
      <c r="L46" s="36" t="str">
        <f aca="false">IF(K46=Q35,"","attenzione: mancata corrispondenza 
con totale studenti ammessi all'esame!")</f>
        <v/>
      </c>
      <c r="M46" s="38"/>
      <c r="N46" s="38"/>
      <c r="P46" s="38"/>
      <c r="Q46" s="38"/>
      <c r="R46" s="38"/>
      <c r="S46" s="38"/>
      <c r="T46" s="38"/>
      <c r="U46" s="38"/>
      <c r="W46" s="38"/>
      <c r="X46" s="38"/>
      <c r="Y46" s="38"/>
      <c r="Z46" s="38"/>
      <c r="AB46" s="8"/>
      <c r="AC46" s="0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29" t="s">
        <v>115</v>
      </c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</row>
    <row r="47" s="1" customFormat="true" ht="18" hidden="false" customHeight="true" outlineLevel="0" collapsed="false">
      <c r="AB47" s="8"/>
      <c r="AC47" s="0"/>
      <c r="AT47" s="29" t="s">
        <v>116</v>
      </c>
      <c r="AU47" s="6"/>
    </row>
    <row r="48" s="5" customFormat="true" ht="18" hidden="false" customHeight="true" outlineLevel="0" collapsed="false">
      <c r="B48" s="37" t="s">
        <v>117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AB48" s="8"/>
      <c r="AC48" s="0"/>
      <c r="AT48" s="29" t="s">
        <v>118</v>
      </c>
      <c r="AU48" s="53"/>
    </row>
    <row r="49" s="5" customFormat="true" ht="18" hidden="false" customHeight="true" outlineLevel="0" collapsed="false">
      <c r="B49" s="37"/>
      <c r="C49" s="36"/>
      <c r="D49" s="36"/>
      <c r="E49" s="36"/>
      <c r="F49" s="36"/>
      <c r="G49" s="36"/>
      <c r="H49" s="54" t="s">
        <v>78</v>
      </c>
      <c r="I49" s="54"/>
      <c r="J49" s="54" t="s">
        <v>79</v>
      </c>
      <c r="K49" s="54"/>
      <c r="L49" s="55" t="s">
        <v>80</v>
      </c>
      <c r="M49" s="36"/>
      <c r="AB49" s="8"/>
      <c r="AC49" s="0"/>
      <c r="AT49" s="29" t="s">
        <v>119</v>
      </c>
      <c r="AU49" s="53"/>
    </row>
    <row r="50" s="5" customFormat="true" ht="18" hidden="false" customHeight="true" outlineLevel="0" collapsed="false">
      <c r="B50" s="36"/>
      <c r="C50" s="36"/>
      <c r="D50" s="36"/>
      <c r="E50" s="36"/>
      <c r="F50" s="36"/>
      <c r="G50" s="36"/>
      <c r="H50" s="56" t="s">
        <v>82</v>
      </c>
      <c r="I50" s="57" t="s">
        <v>83</v>
      </c>
      <c r="J50" s="58" t="s">
        <v>84</v>
      </c>
      <c r="K50" s="58" t="s">
        <v>85</v>
      </c>
      <c r="L50" s="55"/>
      <c r="M50" s="36"/>
      <c r="AB50" s="8"/>
      <c r="AC50" s="0"/>
      <c r="AT50" s="29" t="s">
        <v>120</v>
      </c>
      <c r="AU50" s="53"/>
    </row>
    <row r="51" s="5" customFormat="true" ht="18" hidden="false" customHeight="true" outlineLevel="0" collapsed="false">
      <c r="B51" s="59" t="s">
        <v>121</v>
      </c>
      <c r="C51" s="59"/>
      <c r="D51" s="59"/>
      <c r="E51" s="59"/>
      <c r="F51" s="59"/>
      <c r="G51" s="36"/>
      <c r="H51" s="51"/>
      <c r="I51" s="60"/>
      <c r="J51" s="60"/>
      <c r="K51" s="60"/>
      <c r="L51" s="58" t="n">
        <f aca="false">SUM(H51:K51)</f>
        <v>0</v>
      </c>
      <c r="M51" s="36" t="str">
        <f aca="false">IF(L51=Q35,"","attenzione: mancata corrispondenza con totale studenti ammessi all'esame")</f>
        <v/>
      </c>
      <c r="AB51" s="8"/>
      <c r="AC51" s="0"/>
      <c r="AT51" s="29" t="s">
        <v>122</v>
      </c>
      <c r="AU51" s="53"/>
    </row>
    <row r="52" s="5" customFormat="true" ht="18" hidden="false" customHeight="true" outlineLevel="0" collapsed="false">
      <c r="B52" s="59" t="s">
        <v>123</v>
      </c>
      <c r="C52" s="59"/>
      <c r="D52" s="59"/>
      <c r="E52" s="59"/>
      <c r="F52" s="59"/>
      <c r="G52" s="36"/>
      <c r="H52" s="51"/>
      <c r="I52" s="60"/>
      <c r="J52" s="60"/>
      <c r="K52" s="60"/>
      <c r="L52" s="58" t="n">
        <f aca="false">SUM(H52:K52)</f>
        <v>0</v>
      </c>
      <c r="M52" s="36"/>
      <c r="AB52" s="8"/>
      <c r="AC52" s="0"/>
      <c r="AT52" s="29" t="s">
        <v>124</v>
      </c>
      <c r="AU52" s="53"/>
    </row>
    <row r="53" s="61" customFormat="true" ht="18" hidden="false" customHeight="true" outlineLevel="0" collapsed="false">
      <c r="B53" s="62" t="s">
        <v>125</v>
      </c>
      <c r="C53" s="62"/>
      <c r="D53" s="62"/>
      <c r="E53" s="62"/>
      <c r="F53" s="62"/>
      <c r="G53" s="63"/>
      <c r="H53" s="64" t="n">
        <f aca="false">H51-H52</f>
        <v>0</v>
      </c>
      <c r="I53" s="64" t="n">
        <f aca="false">I51-I52</f>
        <v>0</v>
      </c>
      <c r="J53" s="64" t="n">
        <f aca="false">J51-J52</f>
        <v>0</v>
      </c>
      <c r="K53" s="64" t="n">
        <f aca="false">K51-K52</f>
        <v>0</v>
      </c>
      <c r="L53" s="65" t="n">
        <f aca="false">L51-L52</f>
        <v>0</v>
      </c>
      <c r="M53" s="63"/>
      <c r="AB53" s="8"/>
      <c r="AC53" s="0"/>
      <c r="AT53" s="29" t="s">
        <v>126</v>
      </c>
    </row>
    <row r="54" s="5" customFormat="true" ht="18" hidden="false" customHeight="true" outlineLevel="0" collapsed="false">
      <c r="B54" s="59" t="s">
        <v>127</v>
      </c>
      <c r="C54" s="59"/>
      <c r="D54" s="59"/>
      <c r="E54" s="53"/>
      <c r="F54" s="53"/>
      <c r="G54" s="36"/>
      <c r="H54" s="51"/>
      <c r="I54" s="60"/>
      <c r="J54" s="60"/>
      <c r="K54" s="60"/>
      <c r="L54" s="58" t="n">
        <f aca="false">SUM(H54:K54)</f>
        <v>0</v>
      </c>
      <c r="M54" s="36"/>
      <c r="AB54" s="8"/>
      <c r="AC54" s="0"/>
      <c r="AT54" s="29" t="s">
        <v>128</v>
      </c>
      <c r="AU54" s="53"/>
    </row>
    <row r="55" s="5" customFormat="true" ht="18" hidden="false" customHeight="true" outlineLevel="0" collapsed="false">
      <c r="B55" s="59" t="s">
        <v>129</v>
      </c>
      <c r="C55" s="59"/>
      <c r="D55" s="59"/>
      <c r="E55" s="59"/>
      <c r="F55" s="59"/>
      <c r="G55" s="36"/>
      <c r="H55" s="51"/>
      <c r="I55" s="60"/>
      <c r="J55" s="60"/>
      <c r="K55" s="60"/>
      <c r="L55" s="58" t="n">
        <f aca="false">SUM(H55:K55)</f>
        <v>0</v>
      </c>
      <c r="M55" s="36"/>
      <c r="AB55" s="8"/>
      <c r="AC55" s="0"/>
      <c r="AT55" s="29" t="s">
        <v>130</v>
      </c>
      <c r="AU55" s="53"/>
    </row>
    <row r="56" s="61" customFormat="true" ht="18" hidden="false" customHeight="true" outlineLevel="0" collapsed="false">
      <c r="B56" s="62" t="s">
        <v>131</v>
      </c>
      <c r="C56" s="62"/>
      <c r="D56" s="62"/>
      <c r="E56" s="62"/>
      <c r="F56" s="62"/>
      <c r="G56" s="63"/>
      <c r="H56" s="64" t="n">
        <f aca="false">H54-H55</f>
        <v>0</v>
      </c>
      <c r="I56" s="64" t="n">
        <f aca="false">I54-I55</f>
        <v>0</v>
      </c>
      <c r="J56" s="64" t="n">
        <f aca="false">J54-J55</f>
        <v>0</v>
      </c>
      <c r="K56" s="64" t="n">
        <f aca="false">K54-K55</f>
        <v>0</v>
      </c>
      <c r="L56" s="66" t="n">
        <f aca="false">L54-L55</f>
        <v>0</v>
      </c>
      <c r="M56" s="63"/>
      <c r="AB56" s="8"/>
      <c r="AC56" s="0"/>
      <c r="AT56" s="29" t="s">
        <v>132</v>
      </c>
    </row>
    <row r="57" s="5" customFormat="true" ht="18" hidden="false" customHeight="true" outlineLevel="0" collapsed="false">
      <c r="B57" s="67" t="s">
        <v>133</v>
      </c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AB57" s="8"/>
      <c r="AC57" s="0"/>
      <c r="AT57" s="29" t="s">
        <v>134</v>
      </c>
      <c r="AU57" s="53"/>
    </row>
    <row r="58" s="1" customFormat="true" ht="18" hidden="false" customHeight="true" outlineLevel="0" collapsed="false">
      <c r="AB58" s="8"/>
      <c r="AC58" s="0"/>
      <c r="AT58" s="29" t="s">
        <v>135</v>
      </c>
      <c r="AU58" s="6"/>
    </row>
    <row r="59" s="1" customFormat="true" ht="18" hidden="false" customHeight="true" outlineLevel="0" collapsed="false">
      <c r="B59" s="34" t="s">
        <v>136</v>
      </c>
      <c r="AB59" s="8"/>
      <c r="AC59" s="0"/>
      <c r="AT59" s="29" t="s">
        <v>137</v>
      </c>
      <c r="AU59" s="6"/>
    </row>
    <row r="60" s="1" customFormat="true" ht="18" hidden="false" customHeight="true" outlineLevel="0" collapsed="false">
      <c r="AB60" s="8"/>
      <c r="AC60" s="0"/>
      <c r="AT60" s="29" t="s">
        <v>138</v>
      </c>
      <c r="AU60" s="6"/>
    </row>
    <row r="61" s="1" customFormat="true" ht="18" hidden="false" customHeight="true" outlineLevel="0" collapsed="false">
      <c r="B61" s="1" t="s">
        <v>139</v>
      </c>
      <c r="G61" s="35"/>
      <c r="AB61" s="8"/>
      <c r="AC61" s="0"/>
      <c r="AT61" s="29" t="s">
        <v>140</v>
      </c>
      <c r="AU61" s="6"/>
    </row>
    <row r="62" s="1" customFormat="true" ht="18" hidden="false" customHeight="true" outlineLevel="0" collapsed="false">
      <c r="B62" s="1" t="s">
        <v>141</v>
      </c>
      <c r="G62" s="35"/>
      <c r="AB62" s="8"/>
      <c r="AC62" s="0"/>
      <c r="AT62" s="29" t="s">
        <v>142</v>
      </c>
      <c r="AU62" s="6"/>
    </row>
    <row r="63" s="1" customFormat="true" ht="18" hidden="false" customHeight="true" outlineLevel="0" collapsed="false">
      <c r="AB63" s="8"/>
      <c r="AC63" s="0"/>
      <c r="AT63" s="29" t="s">
        <v>143</v>
      </c>
      <c r="AU63" s="6"/>
    </row>
    <row r="64" s="1" customFormat="true" ht="18" hidden="false" customHeight="true" outlineLevel="0" collapsed="false">
      <c r="AB64" s="8"/>
      <c r="AC64" s="0"/>
      <c r="AT64" s="29" t="s">
        <v>144</v>
      </c>
      <c r="AU64" s="6"/>
    </row>
    <row r="65" s="1" customFormat="true" ht="18" hidden="false" customHeight="true" outlineLevel="0" collapsed="false">
      <c r="B65" s="68" t="s">
        <v>145</v>
      </c>
      <c r="AB65" s="8"/>
      <c r="AC65" s="0"/>
      <c r="AT65" s="29" t="s">
        <v>146</v>
      </c>
      <c r="AU65" s="6"/>
    </row>
    <row r="66" s="1" customFormat="true" ht="18" hidden="false" customHeight="true" outlineLevel="0" collapsed="false">
      <c r="B66" s="68"/>
      <c r="AB66" s="8"/>
      <c r="AC66" s="0"/>
      <c r="AT66" s="29" t="s">
        <v>147</v>
      </c>
      <c r="AU66" s="6"/>
    </row>
    <row r="67" s="1" customFormat="true" ht="18" hidden="false" customHeight="true" outlineLevel="0" collapsed="false">
      <c r="B67" s="34" t="s">
        <v>148</v>
      </c>
      <c r="AB67" s="8"/>
      <c r="AC67" s="0"/>
      <c r="AT67" s="29" t="s">
        <v>149</v>
      </c>
      <c r="AU67" s="6"/>
    </row>
    <row r="68" s="1" customFormat="true" ht="18" hidden="false" customHeight="true" outlineLevel="0" collapsed="false">
      <c r="AB68" s="8"/>
      <c r="AC68" s="0"/>
      <c r="AT68" s="29" t="s">
        <v>150</v>
      </c>
      <c r="AU68" s="6"/>
    </row>
    <row r="69" s="1" customFormat="true" ht="18" hidden="false" customHeight="true" outlineLevel="0" collapsed="false">
      <c r="B69" s="1" t="s">
        <v>151</v>
      </c>
      <c r="D69" s="0" t="s">
        <v>5</v>
      </c>
      <c r="E69" s="69"/>
      <c r="F69" s="69"/>
      <c r="G69" s="69"/>
      <c r="K69" s="35"/>
      <c r="AB69" s="8"/>
      <c r="AC69" s="0"/>
      <c r="AT69" s="29" t="s">
        <v>152</v>
      </c>
      <c r="AU69" s="6"/>
    </row>
    <row r="70" s="1" customFormat="true" ht="18" hidden="false" customHeight="true" outlineLevel="0" collapsed="false">
      <c r="D70" s="0" t="s">
        <v>19</v>
      </c>
      <c r="K70" s="35"/>
      <c r="AB70" s="8"/>
      <c r="AC70" s="0"/>
      <c r="AT70" s="29" t="s">
        <v>153</v>
      </c>
      <c r="AU70" s="6"/>
    </row>
    <row r="71" s="1" customFormat="true" ht="18" hidden="false" customHeight="true" outlineLevel="0" collapsed="false">
      <c r="D71" s="0" t="s">
        <v>32</v>
      </c>
      <c r="G71" s="69"/>
      <c r="K71" s="35"/>
      <c r="AB71" s="8"/>
      <c r="AC71" s="0"/>
      <c r="AT71" s="29" t="s">
        <v>154</v>
      </c>
      <c r="AU71" s="6"/>
    </row>
    <row r="72" s="1" customFormat="true" ht="18" hidden="false" customHeight="true" outlineLevel="0" collapsed="false">
      <c r="B72" s="70"/>
      <c r="C72" s="70"/>
      <c r="D72" s="0" t="s">
        <v>42</v>
      </c>
      <c r="K72" s="35"/>
      <c r="AB72" s="8"/>
      <c r="AC72" s="0"/>
      <c r="AT72" s="29" t="s">
        <v>155</v>
      </c>
      <c r="AU72" s="6"/>
    </row>
    <row r="73" s="1" customFormat="true" ht="18" hidden="false" customHeight="true" outlineLevel="0" collapsed="false">
      <c r="B73" s="70"/>
      <c r="C73" s="70"/>
      <c r="AB73" s="8"/>
      <c r="AC73" s="0"/>
      <c r="AT73" s="29" t="s">
        <v>156</v>
      </c>
      <c r="AU73" s="6"/>
    </row>
    <row r="74" s="1" customFormat="true" ht="24.95" hidden="false" customHeight="true" outlineLevel="0" collapsed="false">
      <c r="B74" s="71" t="s">
        <v>157</v>
      </c>
      <c r="C74" s="71"/>
      <c r="D74" s="71"/>
      <c r="E74" s="71"/>
      <c r="F74" s="71"/>
      <c r="G74" s="71"/>
      <c r="H74" s="71"/>
      <c r="I74" s="71"/>
      <c r="J74" s="33"/>
      <c r="K74" s="33"/>
      <c r="L74" s="33"/>
      <c r="M74" s="33"/>
      <c r="N74" s="33"/>
      <c r="O74" s="33"/>
      <c r="AB74" s="8"/>
      <c r="AC74" s="0"/>
      <c r="AT74" s="29" t="s">
        <v>158</v>
      </c>
      <c r="AU74" s="6"/>
    </row>
    <row r="75" s="1" customFormat="true" ht="18" hidden="false" customHeight="true" outlineLevel="0" collapsed="false">
      <c r="B75" s="72"/>
      <c r="C75" s="72"/>
      <c r="AB75" s="8"/>
      <c r="AC75" s="0"/>
      <c r="AT75" s="29" t="s">
        <v>159</v>
      </c>
      <c r="AU75" s="6"/>
    </row>
    <row r="76" s="1" customFormat="true" ht="18" hidden="false" customHeight="true" outlineLevel="0" collapsed="false">
      <c r="I76" s="17"/>
      <c r="J76" s="17"/>
      <c r="K76" s="73" t="s">
        <v>160</v>
      </c>
      <c r="L76" s="17"/>
      <c r="M76" s="17"/>
      <c r="N76" s="74" t="s">
        <v>161</v>
      </c>
      <c r="AB76" s="8"/>
      <c r="AC76" s="0"/>
      <c r="AT76" s="29" t="s">
        <v>162</v>
      </c>
      <c r="AU76" s="6"/>
    </row>
    <row r="77" s="1" customFormat="true" ht="18" hidden="false" customHeight="true" outlineLevel="0" collapsed="false">
      <c r="B77" s="1" t="s">
        <v>163</v>
      </c>
      <c r="I77" s="17"/>
      <c r="J77" s="17"/>
      <c r="K77" s="75"/>
      <c r="L77" s="17"/>
      <c r="M77" s="17"/>
      <c r="N77" s="75"/>
      <c r="AB77" s="8"/>
      <c r="AC77" s="0"/>
      <c r="AT77" s="29" t="s">
        <v>164</v>
      </c>
      <c r="AU77" s="6"/>
    </row>
    <row r="78" s="1" customFormat="true" ht="18" hidden="false" customHeight="true" outlineLevel="0" collapsed="false">
      <c r="B78" s="76" t="s">
        <v>165</v>
      </c>
      <c r="C78" s="76"/>
      <c r="D78" s="76"/>
      <c r="E78" s="76"/>
      <c r="F78" s="76"/>
      <c r="G78" s="76"/>
      <c r="H78" s="76"/>
      <c r="I78" s="47" t="s">
        <v>106</v>
      </c>
      <c r="J78" s="47" t="s">
        <v>107</v>
      </c>
      <c r="K78" s="77"/>
      <c r="L78" s="17"/>
      <c r="M78" s="78" t="s">
        <v>107</v>
      </c>
      <c r="N78" s="77"/>
      <c r="AB78" s="8"/>
      <c r="AC78" s="0"/>
      <c r="AT78" s="29" t="s">
        <v>166</v>
      </c>
      <c r="AU78" s="6"/>
    </row>
    <row r="79" s="1" customFormat="true" ht="18" hidden="false" customHeight="true" outlineLevel="0" collapsed="false">
      <c r="B79" s="76"/>
      <c r="C79" s="76"/>
      <c r="D79" s="76"/>
      <c r="E79" s="76"/>
      <c r="F79" s="76"/>
      <c r="G79" s="76"/>
      <c r="H79" s="76"/>
      <c r="I79" s="47" t="n">
        <v>6</v>
      </c>
      <c r="J79" s="47" t="s">
        <v>107</v>
      </c>
      <c r="K79" s="79"/>
      <c r="L79" s="17"/>
      <c r="M79" s="78" t="s">
        <v>107</v>
      </c>
      <c r="N79" s="79"/>
      <c r="AB79" s="8"/>
      <c r="AC79" s="0"/>
      <c r="AT79" s="29" t="s">
        <v>167</v>
      </c>
      <c r="AU79" s="6"/>
    </row>
    <row r="80" s="1" customFormat="true" ht="18" hidden="false" customHeight="true" outlineLevel="0" collapsed="false">
      <c r="I80" s="47" t="n">
        <v>7</v>
      </c>
      <c r="J80" s="47" t="s">
        <v>107</v>
      </c>
      <c r="K80" s="79"/>
      <c r="L80" s="17"/>
      <c r="M80" s="78" t="s">
        <v>107</v>
      </c>
      <c r="N80" s="79"/>
      <c r="AB80" s="8"/>
      <c r="AC80" s="0"/>
      <c r="AT80" s="29" t="s">
        <v>168</v>
      </c>
      <c r="AU80" s="6"/>
    </row>
    <row r="81" s="1" customFormat="true" ht="18" hidden="false" customHeight="true" outlineLevel="0" collapsed="false">
      <c r="I81" s="47" t="n">
        <v>8</v>
      </c>
      <c r="J81" s="47" t="s">
        <v>107</v>
      </c>
      <c r="K81" s="79"/>
      <c r="L81" s="17"/>
      <c r="M81" s="78" t="s">
        <v>107</v>
      </c>
      <c r="N81" s="79"/>
      <c r="AB81" s="8"/>
      <c r="AC81" s="0"/>
      <c r="AT81" s="29" t="s">
        <v>169</v>
      </c>
      <c r="AU81" s="6"/>
    </row>
    <row r="82" s="1" customFormat="true" ht="18" hidden="false" customHeight="true" outlineLevel="0" collapsed="false">
      <c r="I82" s="47" t="n">
        <v>9</v>
      </c>
      <c r="J82" s="47" t="s">
        <v>107</v>
      </c>
      <c r="K82" s="79"/>
      <c r="L82" s="17"/>
      <c r="M82" s="78" t="s">
        <v>107</v>
      </c>
      <c r="N82" s="79"/>
      <c r="P82" s="80"/>
      <c r="AB82" s="8"/>
      <c r="AC82" s="0"/>
      <c r="AT82" s="29" t="s">
        <v>170</v>
      </c>
      <c r="AU82" s="6"/>
    </row>
    <row r="83" s="1" customFormat="true" ht="18" hidden="false" customHeight="true" outlineLevel="0" collapsed="false">
      <c r="I83" s="47" t="n">
        <v>10</v>
      </c>
      <c r="J83" s="47" t="s">
        <v>107</v>
      </c>
      <c r="K83" s="79"/>
      <c r="L83" s="17"/>
      <c r="M83" s="78" t="s">
        <v>107</v>
      </c>
      <c r="N83" s="79"/>
      <c r="AB83" s="8"/>
      <c r="AC83" s="0"/>
      <c r="AT83" s="29" t="s">
        <v>171</v>
      </c>
      <c r="AU83" s="6"/>
    </row>
    <row r="84" s="1" customFormat="true" ht="18" hidden="false" customHeight="true" outlineLevel="0" collapsed="false">
      <c r="I84" s="47" t="s">
        <v>114</v>
      </c>
      <c r="J84" s="47" t="s">
        <v>107</v>
      </c>
      <c r="K84" s="81" t="n">
        <f aca="false">SUM(K78:K83)</f>
        <v>0</v>
      </c>
      <c r="L84" s="47" t="s">
        <v>114</v>
      </c>
      <c r="M84" s="47" t="s">
        <v>107</v>
      </c>
      <c r="N84" s="82" t="n">
        <f aca="false">SUM(N78:N83)</f>
        <v>0</v>
      </c>
      <c r="AB84" s="8"/>
      <c r="AC84" s="0"/>
      <c r="AT84" s="29" t="s">
        <v>172</v>
      </c>
      <c r="AU84" s="6"/>
    </row>
    <row r="85" s="1" customFormat="true" ht="18" hidden="false" customHeight="true" outlineLevel="0" collapsed="false">
      <c r="B85" s="83" t="s">
        <v>173</v>
      </c>
      <c r="AB85" s="8"/>
      <c r="AC85" s="0"/>
      <c r="AT85" s="29" t="s">
        <v>174</v>
      </c>
      <c r="AU85" s="6"/>
    </row>
    <row r="86" s="1" customFormat="true" ht="18" hidden="false" customHeight="true" outlineLevel="0" collapsed="false">
      <c r="B86" s="83"/>
      <c r="AB86" s="8"/>
      <c r="AC86" s="0"/>
      <c r="AT86" s="29" t="s">
        <v>175</v>
      </c>
      <c r="AU86" s="6"/>
    </row>
    <row r="87" s="1" customFormat="true" ht="18" hidden="false" customHeight="true" outlineLevel="0" collapsed="false">
      <c r="B87" s="34" t="s">
        <v>176</v>
      </c>
      <c r="AB87" s="8"/>
      <c r="AC87" s="0"/>
      <c r="AT87" s="29" t="s">
        <v>177</v>
      </c>
      <c r="AU87" s="6"/>
    </row>
    <row r="88" s="1" customFormat="true" ht="18" hidden="false" customHeight="true" outlineLevel="0" collapsed="false">
      <c r="B88" s="34"/>
      <c r="AB88" s="8"/>
      <c r="AC88" s="0"/>
      <c r="AT88" s="29" t="s">
        <v>178</v>
      </c>
      <c r="AU88" s="6"/>
    </row>
    <row r="89" s="1" customFormat="true" ht="18" hidden="false" customHeight="true" outlineLevel="0" collapsed="false">
      <c r="B89" s="1" t="s">
        <v>151</v>
      </c>
      <c r="D89" s="0" t="s">
        <v>6</v>
      </c>
      <c r="J89" s="35"/>
      <c r="AB89" s="8"/>
      <c r="AC89" s="0"/>
      <c r="AT89" s="29" t="s">
        <v>179</v>
      </c>
      <c r="AU89" s="6"/>
    </row>
    <row r="90" s="1" customFormat="true" ht="18" hidden="false" customHeight="true" outlineLevel="0" collapsed="false">
      <c r="D90" s="0" t="s">
        <v>20</v>
      </c>
      <c r="G90" s="69"/>
      <c r="J90" s="35"/>
      <c r="AB90" s="8"/>
      <c r="AC90" s="0"/>
      <c r="AT90" s="29" t="s">
        <v>180</v>
      </c>
      <c r="AU90" s="6"/>
    </row>
    <row r="91" s="1" customFormat="true" ht="18" hidden="false" customHeight="true" outlineLevel="0" collapsed="false">
      <c r="B91" s="70"/>
      <c r="C91" s="70"/>
      <c r="AB91" s="8"/>
      <c r="AC91" s="0"/>
      <c r="AT91" s="84" t="s">
        <v>181</v>
      </c>
      <c r="AU91" s="6"/>
    </row>
    <row r="92" s="1" customFormat="true" ht="24.95" hidden="false" customHeight="true" outlineLevel="0" collapsed="false">
      <c r="B92" s="71" t="s">
        <v>182</v>
      </c>
      <c r="C92" s="71"/>
      <c r="D92" s="71"/>
      <c r="E92" s="71"/>
      <c r="F92" s="71"/>
      <c r="G92" s="71"/>
      <c r="H92" s="71"/>
      <c r="I92" s="71"/>
      <c r="J92" s="35"/>
      <c r="K92" s="35"/>
      <c r="L92" s="35"/>
      <c r="M92" s="35"/>
      <c r="N92" s="35"/>
      <c r="O92" s="35"/>
      <c r="AB92" s="8"/>
      <c r="AC92" s="0"/>
      <c r="AT92" s="29" t="s">
        <v>183</v>
      </c>
      <c r="AU92" s="6"/>
    </row>
    <row r="93" s="1" customFormat="true" ht="18" hidden="false" customHeight="true" outlineLevel="0" collapsed="false">
      <c r="B93" s="72"/>
      <c r="C93" s="72"/>
      <c r="AB93" s="8"/>
      <c r="AC93" s="0"/>
      <c r="AT93" s="29" t="s">
        <v>184</v>
      </c>
      <c r="AU93" s="6"/>
    </row>
    <row r="94" s="1" customFormat="true" ht="18" hidden="false" customHeight="true" outlineLevel="0" collapsed="false">
      <c r="I94" s="17"/>
      <c r="J94" s="17"/>
      <c r="K94" s="85" t="s">
        <v>160</v>
      </c>
      <c r="L94" s="36"/>
      <c r="M94" s="36"/>
      <c r="N94" s="74" t="s">
        <v>161</v>
      </c>
      <c r="AB94" s="8"/>
      <c r="AC94" s="0"/>
      <c r="AT94" s="29" t="s">
        <v>185</v>
      </c>
      <c r="AU94" s="6"/>
    </row>
    <row r="95" s="1" customFormat="true" ht="18" hidden="false" customHeight="true" outlineLevel="0" collapsed="false">
      <c r="B95" s="1" t="s">
        <v>163</v>
      </c>
      <c r="I95" s="17"/>
      <c r="J95" s="17"/>
      <c r="K95" s="85"/>
      <c r="L95" s="36"/>
      <c r="M95" s="36"/>
      <c r="N95" s="86"/>
      <c r="AB95" s="8"/>
      <c r="AC95" s="0"/>
      <c r="AT95" s="29" t="s">
        <v>186</v>
      </c>
      <c r="AU95" s="6"/>
    </row>
    <row r="96" s="1" customFormat="true" ht="18" hidden="false" customHeight="true" outlineLevel="0" collapsed="false">
      <c r="B96" s="76" t="s">
        <v>187</v>
      </c>
      <c r="C96" s="76"/>
      <c r="D96" s="76"/>
      <c r="E96" s="76"/>
      <c r="F96" s="76"/>
      <c r="G96" s="76"/>
      <c r="H96" s="76"/>
      <c r="I96" s="47" t="s">
        <v>106</v>
      </c>
      <c r="J96" s="47" t="s">
        <v>107</v>
      </c>
      <c r="K96" s="42"/>
      <c r="L96" s="36"/>
      <c r="M96" s="87" t="s">
        <v>107</v>
      </c>
      <c r="N96" s="88"/>
      <c r="AB96" s="8"/>
      <c r="AC96" s="0"/>
      <c r="AT96" s="29" t="s">
        <v>188</v>
      </c>
      <c r="AU96" s="6"/>
    </row>
    <row r="97" s="1" customFormat="true" ht="18" hidden="false" customHeight="true" outlineLevel="0" collapsed="false">
      <c r="B97" s="76"/>
      <c r="C97" s="76"/>
      <c r="D97" s="76"/>
      <c r="E97" s="76"/>
      <c r="F97" s="76"/>
      <c r="G97" s="76"/>
      <c r="H97" s="76"/>
      <c r="I97" s="47" t="n">
        <v>6</v>
      </c>
      <c r="J97" s="47" t="s">
        <v>107</v>
      </c>
      <c r="K97" s="51"/>
      <c r="L97" s="36"/>
      <c r="M97" s="87" t="s">
        <v>107</v>
      </c>
      <c r="N97" s="88"/>
      <c r="AB97" s="89"/>
      <c r="AC97" s="0"/>
      <c r="AT97" s="29" t="s">
        <v>189</v>
      </c>
      <c r="AU97" s="6"/>
    </row>
    <row r="98" s="1" customFormat="true" ht="18" hidden="false" customHeight="true" outlineLevel="0" collapsed="false">
      <c r="I98" s="47" t="n">
        <v>7</v>
      </c>
      <c r="J98" s="47" t="s">
        <v>107</v>
      </c>
      <c r="K98" s="51"/>
      <c r="L98" s="36"/>
      <c r="M98" s="87" t="s">
        <v>107</v>
      </c>
      <c r="N98" s="88"/>
      <c r="AB98" s="8"/>
      <c r="AC98" s="0"/>
      <c r="AT98" s="29" t="s">
        <v>190</v>
      </c>
      <c r="AU98" s="6"/>
    </row>
    <row r="99" s="1" customFormat="true" ht="18" hidden="false" customHeight="true" outlineLevel="0" collapsed="false">
      <c r="I99" s="47" t="n">
        <v>8</v>
      </c>
      <c r="J99" s="47" t="s">
        <v>107</v>
      </c>
      <c r="K99" s="51"/>
      <c r="L99" s="36"/>
      <c r="M99" s="87" t="s">
        <v>107</v>
      </c>
      <c r="N99" s="88"/>
      <c r="AB99" s="8"/>
      <c r="AC99" s="0"/>
      <c r="AT99" s="29" t="s">
        <v>191</v>
      </c>
      <c r="AU99" s="6"/>
    </row>
    <row r="100" s="1" customFormat="true" ht="18" hidden="false" customHeight="true" outlineLevel="0" collapsed="false">
      <c r="I100" s="47" t="n">
        <v>9</v>
      </c>
      <c r="J100" s="47" t="s">
        <v>107</v>
      </c>
      <c r="K100" s="51"/>
      <c r="L100" s="36"/>
      <c r="M100" s="87" t="s">
        <v>107</v>
      </c>
      <c r="N100" s="88"/>
      <c r="AB100" s="8"/>
      <c r="AC100" s="0"/>
      <c r="AT100" s="29" t="s">
        <v>192</v>
      </c>
      <c r="AU100" s="6"/>
    </row>
    <row r="101" s="1" customFormat="true" ht="18" hidden="false" customHeight="true" outlineLevel="0" collapsed="false">
      <c r="I101" s="47" t="n">
        <v>10</v>
      </c>
      <c r="J101" s="47" t="s">
        <v>107</v>
      </c>
      <c r="K101" s="51"/>
      <c r="L101" s="36"/>
      <c r="M101" s="87" t="s">
        <v>107</v>
      </c>
      <c r="N101" s="88"/>
      <c r="AB101" s="8"/>
      <c r="AC101" s="0"/>
      <c r="AT101" s="29" t="s">
        <v>193</v>
      </c>
      <c r="AU101" s="6"/>
    </row>
    <row r="102" s="1" customFormat="true" ht="18" hidden="false" customHeight="true" outlineLevel="0" collapsed="false">
      <c r="I102" s="47" t="s">
        <v>114</v>
      </c>
      <c r="J102" s="47" t="s">
        <v>107</v>
      </c>
      <c r="K102" s="90" t="n">
        <f aca="false">SUM(K96:K101)</f>
        <v>0</v>
      </c>
      <c r="L102" s="48" t="s">
        <v>114</v>
      </c>
      <c r="M102" s="48" t="s">
        <v>107</v>
      </c>
      <c r="N102" s="90" t="n">
        <f aca="false">SUM(N96:N101)</f>
        <v>0</v>
      </c>
      <c r="AB102" s="8"/>
      <c r="AC102" s="0"/>
      <c r="AT102" s="29" t="s">
        <v>194</v>
      </c>
      <c r="AU102" s="6"/>
    </row>
    <row r="103" s="1" customFormat="true" ht="18" hidden="false" customHeight="true" outlineLevel="0" collapsed="false">
      <c r="B103" s="83" t="s">
        <v>173</v>
      </c>
      <c r="AB103" s="8"/>
      <c r="AC103" s="0"/>
      <c r="AT103" s="29" t="s">
        <v>195</v>
      </c>
      <c r="AU103" s="6"/>
    </row>
    <row r="104" s="1" customFormat="true" ht="18" hidden="false" customHeight="true" outlineLevel="0" collapsed="false">
      <c r="B104" s="83"/>
      <c r="AB104" s="8"/>
      <c r="AC104" s="0"/>
      <c r="AT104" s="29" t="s">
        <v>196</v>
      </c>
      <c r="AU104" s="6"/>
    </row>
    <row r="105" s="1" customFormat="true" ht="18" hidden="false" customHeight="true" outlineLevel="0" collapsed="false">
      <c r="B105" s="34" t="s">
        <v>197</v>
      </c>
      <c r="AB105" s="8"/>
      <c r="AC105" s="0"/>
      <c r="AT105" s="29" t="s">
        <v>198</v>
      </c>
      <c r="AU105" s="6"/>
    </row>
    <row r="106" s="1" customFormat="true" ht="18" hidden="false" customHeight="true" outlineLevel="0" collapsed="false">
      <c r="B106" s="34"/>
      <c r="AB106" s="8"/>
      <c r="AC106" s="0"/>
      <c r="AT106" s="29" t="s">
        <v>199</v>
      </c>
      <c r="AU106" s="6"/>
    </row>
    <row r="107" s="1" customFormat="true" ht="18" hidden="false" customHeight="true" outlineLevel="0" collapsed="false">
      <c r="B107" s="34" t="s">
        <v>200</v>
      </c>
      <c r="AB107" s="8"/>
      <c r="AC107" s="0"/>
      <c r="AT107" s="29" t="s">
        <v>201</v>
      </c>
      <c r="AU107" s="6"/>
    </row>
    <row r="108" s="1" customFormat="true" ht="18" hidden="false" customHeight="true" outlineLevel="0" collapsed="false">
      <c r="B108" s="1" t="s">
        <v>151</v>
      </c>
      <c r="D108" s="0" t="s">
        <v>202</v>
      </c>
      <c r="K108" s="35"/>
      <c r="AB108" s="8"/>
      <c r="AC108" s="0"/>
      <c r="AT108" s="29" t="s">
        <v>203</v>
      </c>
      <c r="AU108" s="6"/>
    </row>
    <row r="109" s="1" customFormat="true" ht="18" hidden="false" customHeight="true" outlineLevel="0" collapsed="false">
      <c r="D109" s="0" t="s">
        <v>204</v>
      </c>
      <c r="K109" s="35"/>
      <c r="AB109" s="8"/>
      <c r="AC109" s="0"/>
      <c r="AT109" s="29" t="s">
        <v>205</v>
      </c>
      <c r="AU109" s="6"/>
    </row>
    <row r="110" s="1" customFormat="true" ht="18" hidden="false" customHeight="true" outlineLevel="0" collapsed="false">
      <c r="D110" s="0" t="s">
        <v>206</v>
      </c>
      <c r="K110" s="35"/>
      <c r="AB110" s="8"/>
      <c r="AC110" s="0"/>
      <c r="AT110" s="29" t="s">
        <v>207</v>
      </c>
      <c r="AU110" s="6"/>
    </row>
    <row r="111" s="1" customFormat="true" ht="18" hidden="false" customHeight="true" outlineLevel="0" collapsed="false">
      <c r="D111" s="0" t="s">
        <v>208</v>
      </c>
      <c r="E111" s="69"/>
      <c r="F111" s="69"/>
      <c r="G111" s="69"/>
      <c r="K111" s="35"/>
      <c r="AB111" s="8"/>
      <c r="AC111" s="0"/>
      <c r="AT111" s="29" t="s">
        <v>209</v>
      </c>
      <c r="AU111" s="6"/>
    </row>
    <row r="112" s="1" customFormat="true" ht="18" hidden="false" customHeight="true" outlineLevel="0" collapsed="false">
      <c r="B112" s="72"/>
      <c r="C112" s="72"/>
      <c r="D112" s="0" t="s">
        <v>210</v>
      </c>
      <c r="K112" s="35"/>
      <c r="AB112" s="8"/>
      <c r="AC112" s="0"/>
      <c r="AT112" s="29" t="s">
        <v>211</v>
      </c>
      <c r="AU112" s="6"/>
    </row>
    <row r="113" s="1" customFormat="true" ht="18" hidden="false" customHeight="true" outlineLevel="0" collapsed="false">
      <c r="B113" s="72"/>
      <c r="C113" s="72"/>
      <c r="J113" s="5"/>
      <c r="L113" s="5"/>
      <c r="M113" s="5"/>
      <c r="N113" s="5"/>
      <c r="AB113" s="8"/>
      <c r="AC113" s="0"/>
      <c r="AT113" s="29" t="s">
        <v>212</v>
      </c>
      <c r="AU113" s="6"/>
    </row>
    <row r="114" s="1" customFormat="true" ht="18" hidden="false" customHeight="true" outlineLevel="0" collapsed="false">
      <c r="B114" s="34" t="s">
        <v>213</v>
      </c>
      <c r="AB114" s="8"/>
      <c r="AC114" s="0"/>
      <c r="AT114" s="29" t="s">
        <v>214</v>
      </c>
      <c r="AU114" s="6"/>
    </row>
    <row r="115" s="1" customFormat="true" ht="18" hidden="false" customHeight="true" outlineLevel="0" collapsed="false">
      <c r="B115" s="91" t="s">
        <v>215</v>
      </c>
      <c r="AB115" s="8"/>
      <c r="AC115" s="0"/>
      <c r="AT115" s="29" t="s">
        <v>216</v>
      </c>
      <c r="AU115" s="6"/>
    </row>
    <row r="116" s="1" customFormat="true" ht="18" hidden="false" customHeight="true" outlineLevel="0" collapsed="false">
      <c r="B116" s="1" t="s">
        <v>151</v>
      </c>
      <c r="D116" s="0" t="s">
        <v>202</v>
      </c>
      <c r="K116" s="35"/>
      <c r="AB116" s="8"/>
      <c r="AC116" s="0"/>
      <c r="AT116" s="29" t="s">
        <v>217</v>
      </c>
      <c r="AU116" s="6"/>
    </row>
    <row r="117" s="1" customFormat="true" ht="18" hidden="false" customHeight="true" outlineLevel="0" collapsed="false">
      <c r="D117" s="0" t="s">
        <v>204</v>
      </c>
      <c r="E117" s="69"/>
      <c r="F117" s="69"/>
      <c r="G117" s="69"/>
      <c r="K117" s="35"/>
      <c r="AB117" s="8"/>
      <c r="AC117" s="0"/>
      <c r="AT117" s="29" t="s">
        <v>218</v>
      </c>
      <c r="AU117" s="6"/>
    </row>
    <row r="118" s="1" customFormat="true" ht="18" hidden="false" customHeight="true" outlineLevel="0" collapsed="false">
      <c r="B118" s="70"/>
      <c r="C118" s="70"/>
      <c r="D118" s="0" t="s">
        <v>206</v>
      </c>
      <c r="K118" s="35"/>
      <c r="AB118" s="8"/>
      <c r="AC118" s="0"/>
      <c r="AT118" s="29" t="s">
        <v>219</v>
      </c>
      <c r="AU118" s="6"/>
    </row>
    <row r="119" s="1" customFormat="true" ht="18" hidden="false" customHeight="true" outlineLevel="0" collapsed="false">
      <c r="B119" s="70"/>
      <c r="C119" s="70"/>
      <c r="D119" s="0" t="s">
        <v>208</v>
      </c>
      <c r="K119" s="35"/>
      <c r="AB119" s="8"/>
      <c r="AC119" s="0"/>
      <c r="AT119" s="29" t="s">
        <v>220</v>
      </c>
      <c r="AU119" s="6"/>
    </row>
    <row r="120" s="1" customFormat="true" ht="18" hidden="false" customHeight="true" outlineLevel="0" collapsed="false">
      <c r="B120" s="70"/>
      <c r="C120" s="70"/>
      <c r="D120" s="0" t="s">
        <v>210</v>
      </c>
      <c r="K120" s="35"/>
      <c r="AB120" s="8"/>
      <c r="AC120" s="0"/>
      <c r="AT120" s="29" t="s">
        <v>221</v>
      </c>
      <c r="AU120" s="6"/>
    </row>
    <row r="121" s="1" customFormat="true" ht="18" hidden="false" customHeight="true" outlineLevel="0" collapsed="false">
      <c r="B121" s="70"/>
      <c r="C121" s="70"/>
      <c r="AB121" s="8"/>
      <c r="AC121" s="0"/>
      <c r="AT121" s="29" t="s">
        <v>222</v>
      </c>
      <c r="AU121" s="6"/>
    </row>
    <row r="122" s="1" customFormat="true" ht="24.95" hidden="false" customHeight="true" outlineLevel="0" collapsed="false">
      <c r="B122" s="71" t="s">
        <v>223</v>
      </c>
      <c r="C122" s="71"/>
      <c r="D122" s="71"/>
      <c r="E122" s="71"/>
      <c r="F122" s="71"/>
      <c r="G122" s="71"/>
      <c r="H122" s="71"/>
      <c r="I122" s="71"/>
      <c r="J122" s="35"/>
      <c r="K122" s="35"/>
      <c r="L122" s="35"/>
      <c r="M122" s="35"/>
      <c r="N122" s="35"/>
      <c r="O122" s="35"/>
      <c r="AB122" s="8"/>
      <c r="AC122" s="0"/>
      <c r="AT122" s="29" t="s">
        <v>224</v>
      </c>
      <c r="AU122" s="6"/>
    </row>
    <row r="123" s="1" customFormat="true" ht="24.95" hidden="false" customHeight="true" outlineLevel="0" collapsed="false">
      <c r="B123" s="92"/>
      <c r="C123" s="92"/>
      <c r="D123" s="92"/>
      <c r="E123" s="92"/>
      <c r="F123" s="92"/>
      <c r="G123" s="92"/>
      <c r="H123" s="92"/>
      <c r="I123" s="92"/>
      <c r="K123" s="93"/>
      <c r="L123" s="93"/>
      <c r="M123" s="93"/>
      <c r="N123" s="93"/>
      <c r="O123" s="93"/>
      <c r="P123" s="93"/>
      <c r="AB123" s="8"/>
      <c r="AC123" s="0"/>
      <c r="AT123" s="29" t="s">
        <v>225</v>
      </c>
      <c r="AU123" s="6"/>
    </row>
    <row r="124" s="1" customFormat="true" ht="18" hidden="false" customHeight="true" outlineLevel="0" collapsed="false">
      <c r="I124" s="17"/>
      <c r="J124" s="17"/>
      <c r="K124" s="73" t="s">
        <v>160</v>
      </c>
      <c r="L124" s="17"/>
      <c r="M124" s="17"/>
      <c r="N124" s="74" t="s">
        <v>161</v>
      </c>
      <c r="AB124" s="8"/>
      <c r="AC124" s="0"/>
      <c r="AT124" s="29" t="s">
        <v>226</v>
      </c>
      <c r="AU124" s="6"/>
    </row>
    <row r="125" s="1" customFormat="true" ht="18" hidden="false" customHeight="true" outlineLevel="0" collapsed="false">
      <c r="B125" s="6" t="s">
        <v>227</v>
      </c>
      <c r="I125" s="17"/>
      <c r="J125" s="17"/>
      <c r="K125" s="73"/>
      <c r="L125" s="17"/>
      <c r="M125" s="17"/>
      <c r="N125" s="86"/>
      <c r="AB125" s="8"/>
      <c r="AC125" s="0"/>
      <c r="AT125" s="29" t="s">
        <v>228</v>
      </c>
      <c r="AU125" s="6"/>
    </row>
    <row r="126" s="1" customFormat="true" ht="18" hidden="false" customHeight="true" outlineLevel="0" collapsed="false">
      <c r="B126" s="76"/>
      <c r="C126" s="76"/>
      <c r="D126" s="76"/>
      <c r="E126" s="76"/>
      <c r="F126" s="76"/>
      <c r="G126" s="76"/>
      <c r="H126" s="76"/>
      <c r="I126" s="47" t="s">
        <v>106</v>
      </c>
      <c r="J126" s="47" t="s">
        <v>107</v>
      </c>
      <c r="K126" s="42"/>
      <c r="L126" s="17"/>
      <c r="M126" s="94" t="s">
        <v>107</v>
      </c>
      <c r="N126" s="88"/>
      <c r="AB126" s="8"/>
      <c r="AC126" s="0"/>
      <c r="AT126" s="29" t="s">
        <v>229</v>
      </c>
      <c r="AU126" s="6"/>
    </row>
    <row r="127" s="1" customFormat="true" ht="18" hidden="false" customHeight="true" outlineLevel="0" collapsed="false">
      <c r="B127" s="76"/>
      <c r="C127" s="76"/>
      <c r="D127" s="76"/>
      <c r="E127" s="76"/>
      <c r="F127" s="76"/>
      <c r="G127" s="76"/>
      <c r="H127" s="76"/>
      <c r="I127" s="47" t="n">
        <v>6</v>
      </c>
      <c r="J127" s="47" t="s">
        <v>107</v>
      </c>
      <c r="K127" s="51"/>
      <c r="L127" s="17"/>
      <c r="M127" s="94" t="s">
        <v>107</v>
      </c>
      <c r="N127" s="88"/>
      <c r="AB127" s="8"/>
      <c r="AC127" s="0"/>
      <c r="AT127" s="29" t="s">
        <v>230</v>
      </c>
      <c r="AU127" s="6"/>
    </row>
    <row r="128" s="1" customFormat="true" ht="18" hidden="false" customHeight="true" outlineLevel="0" collapsed="false">
      <c r="I128" s="47" t="n">
        <v>7</v>
      </c>
      <c r="J128" s="47" t="s">
        <v>107</v>
      </c>
      <c r="K128" s="51"/>
      <c r="L128" s="17"/>
      <c r="M128" s="94" t="s">
        <v>107</v>
      </c>
      <c r="N128" s="88"/>
      <c r="AB128" s="8"/>
      <c r="AC128" s="0"/>
      <c r="AT128" s="29" t="s">
        <v>231</v>
      </c>
      <c r="AU128" s="6"/>
    </row>
    <row r="129" s="1" customFormat="true" ht="18" hidden="false" customHeight="true" outlineLevel="0" collapsed="false">
      <c r="I129" s="47" t="n">
        <v>8</v>
      </c>
      <c r="J129" s="47" t="s">
        <v>107</v>
      </c>
      <c r="K129" s="51"/>
      <c r="L129" s="17"/>
      <c r="M129" s="94" t="s">
        <v>107</v>
      </c>
      <c r="N129" s="88"/>
      <c r="AB129" s="8"/>
      <c r="AC129" s="0"/>
      <c r="AT129" s="29" t="s">
        <v>232</v>
      </c>
      <c r="AU129" s="6"/>
    </row>
    <row r="130" s="1" customFormat="true" ht="18" hidden="false" customHeight="true" outlineLevel="0" collapsed="false">
      <c r="I130" s="47" t="n">
        <v>9</v>
      </c>
      <c r="J130" s="47" t="s">
        <v>107</v>
      </c>
      <c r="K130" s="51"/>
      <c r="L130" s="17"/>
      <c r="M130" s="94" t="s">
        <v>107</v>
      </c>
      <c r="N130" s="88"/>
      <c r="AB130" s="8"/>
      <c r="AC130" s="0"/>
      <c r="AT130" s="29" t="s">
        <v>233</v>
      </c>
      <c r="AU130" s="6"/>
    </row>
    <row r="131" s="1" customFormat="true" ht="18" hidden="false" customHeight="true" outlineLevel="0" collapsed="false">
      <c r="I131" s="47" t="n">
        <v>10</v>
      </c>
      <c r="J131" s="47" t="s">
        <v>107</v>
      </c>
      <c r="K131" s="51"/>
      <c r="L131" s="17"/>
      <c r="M131" s="94" t="s">
        <v>107</v>
      </c>
      <c r="N131" s="88"/>
      <c r="AB131" s="8"/>
      <c r="AC131" s="0"/>
      <c r="AT131" s="29" t="s">
        <v>234</v>
      </c>
      <c r="AU131" s="6"/>
    </row>
    <row r="132" s="1" customFormat="true" ht="18" hidden="false" customHeight="true" outlineLevel="0" collapsed="false">
      <c r="I132" s="47" t="s">
        <v>114</v>
      </c>
      <c r="J132" s="47" t="s">
        <v>107</v>
      </c>
      <c r="K132" s="90" t="n">
        <f aca="false">SUM(K126:K131)</f>
        <v>0</v>
      </c>
      <c r="L132" s="47" t="s">
        <v>114</v>
      </c>
      <c r="M132" s="47" t="s">
        <v>107</v>
      </c>
      <c r="N132" s="90" t="n">
        <f aca="false">SUM(N126:N131)</f>
        <v>0</v>
      </c>
      <c r="AB132" s="8"/>
      <c r="AC132" s="0"/>
      <c r="AT132" s="29" t="s">
        <v>235</v>
      </c>
      <c r="AU132" s="6"/>
    </row>
    <row r="133" s="1" customFormat="true" ht="18" hidden="false" customHeight="true" outlineLevel="0" collapsed="false">
      <c r="AB133" s="8"/>
      <c r="AC133" s="0"/>
      <c r="AT133" s="29" t="s">
        <v>236</v>
      </c>
      <c r="AU133" s="6"/>
    </row>
    <row r="134" s="1" customFormat="true" ht="18" hidden="false" customHeight="true" outlineLevel="0" collapsed="false">
      <c r="B134" s="95" t="s">
        <v>237</v>
      </c>
      <c r="AB134" s="8"/>
      <c r="AC134" s="0"/>
      <c r="AT134" s="29" t="s">
        <v>238</v>
      </c>
      <c r="AU134" s="6"/>
    </row>
    <row r="135" s="1" customFormat="true" ht="18" hidden="false" customHeight="true" outlineLevel="0" collapsed="false">
      <c r="B135" s="95" t="s">
        <v>239</v>
      </c>
      <c r="AB135" s="8"/>
      <c r="AC135" s="0"/>
      <c r="AT135" s="29" t="s">
        <v>240</v>
      </c>
      <c r="AU135" s="6"/>
    </row>
    <row r="136" s="1" customFormat="true" ht="18" hidden="false" customHeight="true" outlineLevel="0" collapsed="false">
      <c r="B136" s="83" t="s">
        <v>173</v>
      </c>
      <c r="AB136" s="8"/>
      <c r="AC136" s="0"/>
      <c r="AT136" s="29" t="s">
        <v>241</v>
      </c>
      <c r="AU136" s="6"/>
    </row>
    <row r="137" s="1" customFormat="true" ht="18" hidden="false" customHeight="true" outlineLevel="0" collapsed="false">
      <c r="B137" s="95"/>
      <c r="AB137" s="8"/>
      <c r="AC137" s="0"/>
      <c r="AT137" s="29" t="s">
        <v>242</v>
      </c>
      <c r="AU137" s="6"/>
    </row>
    <row r="138" s="1" customFormat="true" ht="18" hidden="false" customHeight="true" outlineLevel="0" collapsed="false">
      <c r="B138" s="34" t="s">
        <v>243</v>
      </c>
      <c r="AB138" s="8"/>
      <c r="AC138" s="0"/>
      <c r="AT138" s="29" t="s">
        <v>244</v>
      </c>
      <c r="AU138" s="6"/>
    </row>
    <row r="139" s="1" customFormat="true" ht="18" hidden="false" customHeight="true" outlineLevel="0" collapsed="false">
      <c r="B139" s="34"/>
      <c r="AB139" s="8"/>
      <c r="AC139" s="0"/>
      <c r="AT139" s="29" t="s">
        <v>245</v>
      </c>
      <c r="AU139" s="6"/>
    </row>
    <row r="140" s="1" customFormat="true" ht="18" hidden="false" customHeight="true" outlineLevel="0" collapsed="false">
      <c r="B140" s="5" t="s">
        <v>246</v>
      </c>
      <c r="H140" s="35"/>
      <c r="I140" s="35"/>
      <c r="AB140" s="8"/>
      <c r="AC140" s="0"/>
      <c r="AT140" s="29" t="s">
        <v>247</v>
      </c>
      <c r="AU140" s="6"/>
    </row>
    <row r="141" s="1" customFormat="true" ht="18" hidden="false" customHeight="true" outlineLevel="0" collapsed="false">
      <c r="B141" s="5" t="s">
        <v>248</v>
      </c>
      <c r="H141" s="35"/>
      <c r="I141" s="35"/>
      <c r="AB141" s="8"/>
      <c r="AC141" s="0"/>
      <c r="AT141" s="29" t="s">
        <v>249</v>
      </c>
      <c r="AU141" s="6"/>
    </row>
    <row r="142" s="1" customFormat="true" ht="18" hidden="false" customHeight="true" outlineLevel="0" collapsed="false">
      <c r="B142" s="5" t="s">
        <v>250</v>
      </c>
      <c r="C142" s="5"/>
      <c r="D142" s="5"/>
      <c r="E142" s="5"/>
      <c r="F142" s="5"/>
      <c r="G142" s="5"/>
      <c r="H142" s="35"/>
      <c r="I142" s="35"/>
      <c r="J142" s="5"/>
      <c r="K142" s="5"/>
      <c r="L142" s="5"/>
      <c r="M142" s="5"/>
      <c r="N142" s="5"/>
      <c r="O142" s="5"/>
      <c r="AB142" s="8"/>
      <c r="AC142" s="0"/>
      <c r="AT142" s="29" t="s">
        <v>251</v>
      </c>
      <c r="AU142" s="6"/>
    </row>
    <row r="143" s="1" customFormat="true" ht="18" hidden="false" customHeight="true" outlineLevel="0" collapsed="false">
      <c r="B143" s="5" t="s">
        <v>252</v>
      </c>
      <c r="C143" s="5"/>
      <c r="D143" s="5"/>
      <c r="E143" s="5"/>
      <c r="F143" s="5"/>
      <c r="G143" s="5"/>
      <c r="H143" s="35"/>
      <c r="I143" s="35"/>
      <c r="J143" s="5"/>
      <c r="K143" s="5"/>
      <c r="L143" s="5"/>
      <c r="M143" s="5"/>
      <c r="N143" s="5"/>
      <c r="O143" s="5"/>
      <c r="AB143" s="8"/>
      <c r="AC143" s="0"/>
      <c r="AT143" s="29" t="s">
        <v>253</v>
      </c>
      <c r="AU143" s="6"/>
    </row>
    <row r="144" s="1" customFormat="true" ht="18" hidden="false" customHeight="true" outlineLevel="0" collapsed="false">
      <c r="B144" s="5" t="s">
        <v>254</v>
      </c>
      <c r="C144" s="5"/>
      <c r="D144" s="5"/>
      <c r="E144" s="5"/>
      <c r="F144" s="5"/>
      <c r="G144" s="5"/>
      <c r="H144" s="96"/>
      <c r="I144" s="96"/>
      <c r="J144" s="5"/>
      <c r="K144" s="5"/>
      <c r="L144" s="5"/>
      <c r="M144" s="5"/>
      <c r="N144" s="5"/>
      <c r="O144" s="5"/>
      <c r="AB144" s="8"/>
      <c r="AC144" s="0"/>
      <c r="AT144" s="29" t="s">
        <v>255</v>
      </c>
      <c r="AU144" s="6"/>
    </row>
    <row r="145" s="1" customFormat="true" ht="30" hidden="false" customHeight="true" outlineLevel="0" collapsed="false">
      <c r="B145" s="6" t="s">
        <v>256</v>
      </c>
      <c r="C145" s="5"/>
      <c r="D145" s="5"/>
      <c r="E145" s="5"/>
      <c r="F145" s="5"/>
      <c r="G145" s="5"/>
      <c r="H145" s="97"/>
      <c r="I145" s="97"/>
      <c r="J145" s="97"/>
      <c r="K145" s="97"/>
      <c r="L145" s="97"/>
      <c r="M145" s="97"/>
      <c r="N145" s="97"/>
      <c r="O145" s="97"/>
      <c r="P145" s="97"/>
      <c r="Q145" s="98"/>
      <c r="AB145" s="8"/>
      <c r="AC145" s="0"/>
      <c r="AT145" s="29" t="s">
        <v>257</v>
      </c>
      <c r="AU145" s="6"/>
    </row>
    <row r="146" s="1" customFormat="true" ht="18" hidden="false" customHeight="true" outlineLevel="0" collapsed="false">
      <c r="C146" s="5"/>
      <c r="D146" s="5"/>
      <c r="E146" s="5"/>
      <c r="F146" s="5"/>
      <c r="G146" s="99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1"/>
      <c r="AB146" s="8"/>
      <c r="AC146" s="0"/>
      <c r="AT146" s="29" t="s">
        <v>258</v>
      </c>
      <c r="AU146" s="6"/>
    </row>
    <row r="147" s="1" customFormat="true" ht="18" hidden="false" customHeight="true" outlineLevel="0" collapsed="false">
      <c r="B147" s="5"/>
      <c r="C147" s="5"/>
      <c r="D147" s="5"/>
      <c r="E147" s="5"/>
      <c r="F147" s="5"/>
      <c r="G147" s="5"/>
      <c r="H147" s="5"/>
      <c r="I147" s="36"/>
      <c r="J147" s="36"/>
      <c r="K147" s="85" t="s">
        <v>160</v>
      </c>
      <c r="L147" s="36"/>
      <c r="M147" s="36"/>
      <c r="N147" s="86" t="s">
        <v>161</v>
      </c>
      <c r="O147" s="5"/>
      <c r="AB147" s="8"/>
      <c r="AC147" s="0"/>
      <c r="AT147" s="29" t="s">
        <v>259</v>
      </c>
      <c r="AU147" s="6"/>
    </row>
    <row r="148" s="1" customFormat="true" ht="18" hidden="false" customHeight="true" outlineLevel="0" collapsed="false">
      <c r="B148" s="5" t="s">
        <v>163</v>
      </c>
      <c r="C148" s="102"/>
      <c r="D148" s="102"/>
      <c r="E148" s="102"/>
      <c r="F148" s="102"/>
      <c r="G148" s="102"/>
      <c r="H148" s="102"/>
      <c r="I148" s="48" t="s">
        <v>106</v>
      </c>
      <c r="J148" s="48" t="s">
        <v>107</v>
      </c>
      <c r="K148" s="103"/>
      <c r="L148" s="36"/>
      <c r="M148" s="87" t="s">
        <v>107</v>
      </c>
      <c r="N148" s="88"/>
      <c r="O148" s="5"/>
      <c r="P148" s="104"/>
      <c r="S148" s="9"/>
      <c r="AB148" s="8"/>
      <c r="AC148" s="0"/>
      <c r="AT148" s="29" t="s">
        <v>260</v>
      </c>
      <c r="AU148" s="6"/>
    </row>
    <row r="149" s="1" customFormat="true" ht="18" hidden="false" customHeight="true" outlineLevel="0" collapsed="false">
      <c r="B149" s="102"/>
      <c r="C149" s="102"/>
      <c r="D149" s="102"/>
      <c r="E149" s="102"/>
      <c r="F149" s="102"/>
      <c r="G149" s="102"/>
      <c r="H149" s="102"/>
      <c r="I149" s="48" t="n">
        <v>6</v>
      </c>
      <c r="J149" s="48" t="s">
        <v>107</v>
      </c>
      <c r="K149" s="105"/>
      <c r="L149" s="36"/>
      <c r="M149" s="87" t="s">
        <v>107</v>
      </c>
      <c r="N149" s="88"/>
      <c r="O149" s="5"/>
      <c r="AB149" s="8"/>
      <c r="AC149" s="0"/>
      <c r="AT149" s="29" t="s">
        <v>261</v>
      </c>
      <c r="AU149" s="6"/>
    </row>
    <row r="150" s="1" customFormat="true" ht="18" hidden="false" customHeight="true" outlineLevel="0" collapsed="false">
      <c r="B150" s="5"/>
      <c r="C150" s="5"/>
      <c r="D150" s="5"/>
      <c r="E150" s="5"/>
      <c r="F150" s="5"/>
      <c r="G150" s="5"/>
      <c r="H150" s="5"/>
      <c r="I150" s="48" t="n">
        <v>7</v>
      </c>
      <c r="J150" s="48" t="s">
        <v>107</v>
      </c>
      <c r="K150" s="105"/>
      <c r="L150" s="36"/>
      <c r="M150" s="87" t="s">
        <v>107</v>
      </c>
      <c r="N150" s="88"/>
      <c r="O150" s="5"/>
      <c r="AB150" s="8"/>
      <c r="AC150" s="0"/>
      <c r="AT150" s="29" t="s">
        <v>262</v>
      </c>
      <c r="AU150" s="6"/>
    </row>
    <row r="151" s="1" customFormat="true" ht="18" hidden="false" customHeight="true" outlineLevel="0" collapsed="false">
      <c r="B151" s="5"/>
      <c r="C151" s="5"/>
      <c r="D151" s="5"/>
      <c r="E151" s="5"/>
      <c r="F151" s="5"/>
      <c r="G151" s="5"/>
      <c r="H151" s="5"/>
      <c r="I151" s="48" t="n">
        <v>8</v>
      </c>
      <c r="J151" s="48" t="s">
        <v>107</v>
      </c>
      <c r="K151" s="105"/>
      <c r="L151" s="36"/>
      <c r="M151" s="87" t="s">
        <v>107</v>
      </c>
      <c r="N151" s="88"/>
      <c r="O151" s="5"/>
      <c r="AB151" s="8"/>
      <c r="AC151" s="0"/>
      <c r="AT151" s="29" t="s">
        <v>263</v>
      </c>
      <c r="AU151" s="6"/>
    </row>
    <row r="152" s="1" customFormat="true" ht="18" hidden="false" customHeight="true" outlineLevel="0" collapsed="false">
      <c r="B152" s="5"/>
      <c r="C152" s="5"/>
      <c r="D152" s="5"/>
      <c r="E152" s="5"/>
      <c r="F152" s="5"/>
      <c r="G152" s="5"/>
      <c r="H152" s="5"/>
      <c r="I152" s="48" t="n">
        <v>9</v>
      </c>
      <c r="J152" s="48" t="s">
        <v>107</v>
      </c>
      <c r="K152" s="105"/>
      <c r="L152" s="36"/>
      <c r="M152" s="87" t="s">
        <v>107</v>
      </c>
      <c r="N152" s="88"/>
      <c r="O152" s="5"/>
      <c r="AB152" s="8"/>
      <c r="AC152" s="0"/>
      <c r="AT152" s="29" t="s">
        <v>264</v>
      </c>
      <c r="AU152" s="6"/>
    </row>
    <row r="153" s="1" customFormat="true" ht="18" hidden="false" customHeight="true" outlineLevel="0" collapsed="false">
      <c r="B153" s="5"/>
      <c r="C153" s="5"/>
      <c r="D153" s="5"/>
      <c r="E153" s="5"/>
      <c r="F153" s="5"/>
      <c r="G153" s="5"/>
      <c r="H153" s="5"/>
      <c r="I153" s="48" t="n">
        <v>10</v>
      </c>
      <c r="J153" s="48" t="s">
        <v>107</v>
      </c>
      <c r="K153" s="105"/>
      <c r="L153" s="36"/>
      <c r="M153" s="87" t="s">
        <v>107</v>
      </c>
      <c r="N153" s="88"/>
      <c r="O153" s="5"/>
      <c r="AB153" s="8"/>
      <c r="AC153" s="0"/>
      <c r="AT153" s="29" t="s">
        <v>265</v>
      </c>
      <c r="AU153" s="6"/>
    </row>
    <row r="154" s="1" customFormat="true" ht="18" hidden="false" customHeight="true" outlineLevel="0" collapsed="false">
      <c r="B154" s="5"/>
      <c r="C154" s="5"/>
      <c r="D154" s="5"/>
      <c r="E154" s="5"/>
      <c r="F154" s="5"/>
      <c r="G154" s="5"/>
      <c r="H154" s="5"/>
      <c r="I154" s="48" t="s">
        <v>114</v>
      </c>
      <c r="J154" s="48" t="s">
        <v>107</v>
      </c>
      <c r="K154" s="90" t="n">
        <f aca="false">SUM(K148:K153)</f>
        <v>0</v>
      </c>
      <c r="L154" s="48" t="s">
        <v>114</v>
      </c>
      <c r="M154" s="48" t="s">
        <v>107</v>
      </c>
      <c r="N154" s="90" t="n">
        <f aca="false">SUM(N148:N153)</f>
        <v>0</v>
      </c>
      <c r="O154" s="5"/>
      <c r="AB154" s="8"/>
      <c r="AC154" s="0"/>
      <c r="AT154" s="29" t="s">
        <v>266</v>
      </c>
      <c r="AU154" s="6"/>
    </row>
    <row r="155" s="1" customFormat="true" ht="18" hidden="false" customHeight="true" outlineLevel="0" collapsed="false">
      <c r="B155" s="83"/>
      <c r="AB155" s="8"/>
      <c r="AC155" s="0"/>
      <c r="AT155" s="29" t="s">
        <v>267</v>
      </c>
      <c r="AU155" s="6"/>
    </row>
    <row r="156" s="1" customFormat="true" ht="18" hidden="false" customHeight="true" outlineLevel="0" collapsed="false">
      <c r="B156" s="83"/>
      <c r="AB156" s="8"/>
      <c r="AC156" s="0"/>
      <c r="AT156" s="29" t="s">
        <v>268</v>
      </c>
      <c r="AU156" s="6"/>
    </row>
    <row r="157" s="1" customFormat="true" ht="18" hidden="false" customHeight="true" outlineLevel="0" collapsed="false">
      <c r="B157" s="34" t="s">
        <v>269</v>
      </c>
      <c r="AB157" s="8"/>
      <c r="AC157" s="0"/>
      <c r="AT157" s="29" t="s">
        <v>270</v>
      </c>
      <c r="AU157" s="6"/>
    </row>
    <row r="158" s="1" customFormat="true" ht="18" hidden="false" customHeight="true" outlineLevel="0" collapsed="false">
      <c r="B158" s="106" t="s">
        <v>271</v>
      </c>
      <c r="C158" s="21"/>
      <c r="D158" s="21"/>
      <c r="E158" s="21"/>
      <c r="F158" s="21"/>
      <c r="G158" s="21"/>
      <c r="H158" s="21"/>
      <c r="I158" s="21"/>
      <c r="J158" s="21"/>
      <c r="AB158" s="8"/>
      <c r="AC158" s="0"/>
      <c r="AT158" s="84" t="s">
        <v>272</v>
      </c>
      <c r="AU158" s="6"/>
    </row>
    <row r="159" s="1" customFormat="true" ht="18" hidden="false" customHeight="true" outlineLevel="0" collapsed="false">
      <c r="B159" s="107" t="s">
        <v>273</v>
      </c>
      <c r="C159" s="44"/>
      <c r="D159" s="44"/>
      <c r="E159" s="36"/>
      <c r="F159" s="36"/>
      <c r="G159" s="36"/>
      <c r="H159" s="107" t="s">
        <v>274</v>
      </c>
      <c r="I159" s="5"/>
      <c r="J159" s="5"/>
      <c r="K159" s="5"/>
      <c r="AB159" s="8"/>
      <c r="AC159" s="0"/>
      <c r="AT159" s="84" t="s">
        <v>275</v>
      </c>
      <c r="AU159" s="6"/>
    </row>
    <row r="160" s="1" customFormat="true" ht="18" hidden="false" customHeight="true" outlineLevel="0" collapsed="false">
      <c r="B160" s="5"/>
      <c r="C160" s="5" t="s">
        <v>276</v>
      </c>
      <c r="D160" s="5"/>
      <c r="E160" s="35"/>
      <c r="F160" s="5"/>
      <c r="G160" s="5"/>
      <c r="H160" s="5"/>
      <c r="I160" s="5" t="s">
        <v>276</v>
      </c>
      <c r="J160" s="5"/>
      <c r="K160" s="35"/>
      <c r="AB160" s="8"/>
      <c r="AC160" s="0"/>
      <c r="AT160" s="84" t="s">
        <v>277</v>
      </c>
      <c r="AU160" s="6"/>
    </row>
    <row r="161" s="1" customFormat="true" ht="18" hidden="false" customHeight="true" outlineLevel="0" collapsed="false">
      <c r="B161" s="5"/>
      <c r="C161" s="5" t="s">
        <v>278</v>
      </c>
      <c r="D161" s="5"/>
      <c r="E161" s="35"/>
      <c r="F161" s="5"/>
      <c r="G161" s="5"/>
      <c r="H161" s="5"/>
      <c r="I161" s="5" t="s">
        <v>278</v>
      </c>
      <c r="J161" s="5"/>
      <c r="K161" s="35"/>
      <c r="AB161" s="8"/>
      <c r="AC161" s="0"/>
      <c r="AT161" s="84" t="s">
        <v>279</v>
      </c>
      <c r="AU161" s="6"/>
    </row>
    <row r="162" s="1" customFormat="true" ht="18" hidden="false" customHeight="true" outlineLevel="0" collapsed="false">
      <c r="B162" s="5"/>
      <c r="C162" s="5" t="s">
        <v>280</v>
      </c>
      <c r="D162" s="5"/>
      <c r="E162" s="35"/>
      <c r="F162" s="5"/>
      <c r="G162" s="5"/>
      <c r="H162" s="5"/>
      <c r="I162" s="5" t="s">
        <v>280</v>
      </c>
      <c r="J162" s="5"/>
      <c r="K162" s="35"/>
      <c r="AB162" s="8"/>
      <c r="AC162" s="0"/>
      <c r="AT162" s="29" t="s">
        <v>281</v>
      </c>
      <c r="AU162" s="6"/>
    </row>
    <row r="163" s="1" customFormat="true" ht="18" hidden="false" customHeight="true" outlineLevel="0" collapsed="false">
      <c r="B163" s="5"/>
      <c r="C163" s="5" t="s">
        <v>282</v>
      </c>
      <c r="D163" s="5"/>
      <c r="E163" s="35"/>
      <c r="F163" s="5"/>
      <c r="G163" s="5"/>
      <c r="H163" s="5"/>
      <c r="I163" s="5" t="s">
        <v>282</v>
      </c>
      <c r="J163" s="5"/>
      <c r="K163" s="35"/>
      <c r="AB163" s="8"/>
      <c r="AC163" s="0"/>
      <c r="AT163" s="29" t="s">
        <v>283</v>
      </c>
      <c r="AU163" s="6"/>
    </row>
    <row r="164" s="1" customFormat="true" ht="18" hidden="false" customHeight="true" outlineLevel="0" collapsed="false">
      <c r="B164" s="5"/>
      <c r="C164" s="5" t="s">
        <v>284</v>
      </c>
      <c r="D164" s="5"/>
      <c r="E164" s="35"/>
      <c r="F164" s="5"/>
      <c r="G164" s="5"/>
      <c r="H164" s="5"/>
      <c r="I164" s="5" t="s">
        <v>284</v>
      </c>
      <c r="J164" s="5"/>
      <c r="K164" s="35"/>
      <c r="AB164" s="8"/>
      <c r="AC164" s="0"/>
      <c r="AT164" s="29" t="s">
        <v>285</v>
      </c>
      <c r="AU164" s="6"/>
    </row>
    <row r="165" s="1" customFormat="true" ht="18" hidden="false" customHeight="true" outlineLevel="0" collapsed="false">
      <c r="B165" s="5" t="s">
        <v>286</v>
      </c>
      <c r="C165" s="5"/>
      <c r="E165" s="35"/>
      <c r="F165" s="5"/>
      <c r="G165" s="5"/>
      <c r="H165" s="5" t="s">
        <v>287</v>
      </c>
      <c r="I165" s="5"/>
      <c r="J165" s="5"/>
      <c r="K165" s="35"/>
      <c r="AB165" s="8"/>
      <c r="AC165" s="0"/>
      <c r="AT165" s="29" t="s">
        <v>288</v>
      </c>
      <c r="AU165" s="6"/>
    </row>
    <row r="166" s="1" customFormat="true" ht="18" hidden="false" customHeight="true" outlineLevel="0" collapsed="false">
      <c r="B166" s="44"/>
      <c r="C166" s="44" t="s">
        <v>289</v>
      </c>
      <c r="D166" s="44"/>
      <c r="E166" s="108" t="n">
        <f aca="false">SUM(E160:E165)</f>
        <v>0</v>
      </c>
      <c r="F166" s="44"/>
      <c r="G166" s="44"/>
      <c r="H166" s="44"/>
      <c r="I166" s="44" t="s">
        <v>289</v>
      </c>
      <c r="J166" s="44"/>
      <c r="K166" s="108" t="n">
        <f aca="false">SUM(K160:K165)</f>
        <v>0</v>
      </c>
      <c r="L166" s="109"/>
      <c r="AB166" s="8"/>
      <c r="AC166" s="0"/>
      <c r="AT166" s="29" t="s">
        <v>290</v>
      </c>
      <c r="AU166" s="6"/>
    </row>
    <row r="167" s="1" customFormat="true" ht="18" hidden="false" customHeight="true" outlineLevel="0" collapsed="false">
      <c r="B167" s="5"/>
      <c r="C167" s="5"/>
      <c r="D167" s="5"/>
      <c r="E167" s="5"/>
      <c r="F167" s="5"/>
      <c r="G167" s="5"/>
      <c r="H167" s="5"/>
      <c r="I167" s="5"/>
      <c r="J167" s="5"/>
      <c r="K167" s="5"/>
      <c r="AB167" s="8"/>
      <c r="AC167" s="0"/>
      <c r="AT167" s="29" t="s">
        <v>291</v>
      </c>
      <c r="AU167" s="6"/>
    </row>
    <row r="168" s="1" customFormat="true" ht="18" hidden="false" customHeight="true" outlineLevel="0" collapsed="false">
      <c r="B168" s="107" t="s">
        <v>292</v>
      </c>
      <c r="C168" s="44"/>
      <c r="D168" s="44"/>
      <c r="E168" s="36"/>
      <c r="F168" s="36"/>
      <c r="G168" s="36"/>
      <c r="H168" s="107" t="s">
        <v>293</v>
      </c>
      <c r="I168" s="107"/>
      <c r="J168" s="107"/>
      <c r="K168" s="107"/>
      <c r="L168" s="110"/>
      <c r="AB168" s="8"/>
      <c r="AC168" s="0"/>
      <c r="AT168" s="29" t="s">
        <v>294</v>
      </c>
      <c r="AU168" s="6"/>
    </row>
    <row r="169" s="1" customFormat="true" ht="18" hidden="false" customHeight="true" outlineLevel="0" collapsed="false">
      <c r="B169" s="44"/>
      <c r="C169" s="5" t="s">
        <v>276</v>
      </c>
      <c r="D169" s="48"/>
      <c r="E169" s="35"/>
      <c r="F169" s="36"/>
      <c r="G169" s="36"/>
      <c r="H169" s="44"/>
      <c r="I169" s="5" t="s">
        <v>276</v>
      </c>
      <c r="J169" s="44"/>
      <c r="K169" s="35"/>
      <c r="L169" s="111"/>
      <c r="AB169" s="8"/>
      <c r="AC169" s="0"/>
      <c r="AT169" s="29" t="s">
        <v>295</v>
      </c>
      <c r="AU169" s="6"/>
    </row>
    <row r="170" s="1" customFormat="true" ht="18" hidden="false" customHeight="true" outlineLevel="0" collapsed="false">
      <c r="B170" s="44"/>
      <c r="C170" s="5" t="s">
        <v>278</v>
      </c>
      <c r="D170" s="44"/>
      <c r="E170" s="35"/>
      <c r="F170" s="36"/>
      <c r="G170" s="36"/>
      <c r="H170" s="44"/>
      <c r="I170" s="5" t="s">
        <v>278</v>
      </c>
      <c r="J170" s="44"/>
      <c r="K170" s="35"/>
      <c r="L170" s="111"/>
      <c r="AB170" s="8"/>
      <c r="AC170" s="0"/>
      <c r="AT170" s="29" t="s">
        <v>296</v>
      </c>
      <c r="AU170" s="6"/>
    </row>
    <row r="171" s="1" customFormat="true" ht="18" hidden="false" customHeight="true" outlineLevel="0" collapsed="false">
      <c r="B171" s="44"/>
      <c r="C171" s="5" t="s">
        <v>280</v>
      </c>
      <c r="D171" s="44"/>
      <c r="E171" s="35"/>
      <c r="F171" s="36"/>
      <c r="G171" s="36"/>
      <c r="H171" s="44"/>
      <c r="I171" s="5" t="s">
        <v>280</v>
      </c>
      <c r="J171" s="44"/>
      <c r="K171" s="35"/>
      <c r="L171" s="111"/>
      <c r="AB171" s="8"/>
      <c r="AC171" s="0"/>
      <c r="AT171" s="29" t="s">
        <v>297</v>
      </c>
      <c r="AU171" s="6"/>
    </row>
    <row r="172" s="1" customFormat="true" ht="18" hidden="false" customHeight="true" outlineLevel="0" collapsed="false">
      <c r="B172" s="44"/>
      <c r="C172" s="5" t="s">
        <v>282</v>
      </c>
      <c r="D172" s="44"/>
      <c r="E172" s="35"/>
      <c r="F172" s="36"/>
      <c r="G172" s="36"/>
      <c r="H172" s="44"/>
      <c r="I172" s="5" t="s">
        <v>282</v>
      </c>
      <c r="J172" s="44"/>
      <c r="K172" s="35"/>
      <c r="L172" s="111"/>
      <c r="AB172" s="8"/>
      <c r="AC172" s="0"/>
      <c r="AT172" s="29" t="s">
        <v>298</v>
      </c>
      <c r="AU172" s="6"/>
    </row>
    <row r="173" s="1" customFormat="true" ht="18" hidden="false" customHeight="true" outlineLevel="0" collapsed="false">
      <c r="B173" s="44"/>
      <c r="C173" s="5" t="s">
        <v>284</v>
      </c>
      <c r="D173" s="44"/>
      <c r="E173" s="35"/>
      <c r="F173" s="36"/>
      <c r="G173" s="36"/>
      <c r="H173" s="44"/>
      <c r="I173" s="5" t="s">
        <v>284</v>
      </c>
      <c r="J173" s="44"/>
      <c r="K173" s="35"/>
      <c r="L173" s="111"/>
      <c r="AB173" s="8"/>
      <c r="AC173" s="0"/>
      <c r="AT173" s="29" t="s">
        <v>299</v>
      </c>
      <c r="AU173" s="6"/>
    </row>
    <row r="174" s="1" customFormat="true" ht="18" hidden="false" customHeight="true" outlineLevel="0" collapsed="false">
      <c r="B174" s="5" t="s">
        <v>286</v>
      </c>
      <c r="C174" s="5"/>
      <c r="D174" s="44"/>
      <c r="E174" s="35"/>
      <c r="F174" s="36"/>
      <c r="G174" s="36"/>
      <c r="H174" s="5" t="s">
        <v>287</v>
      </c>
      <c r="I174" s="5"/>
      <c r="J174" s="44"/>
      <c r="K174" s="35"/>
      <c r="L174" s="111"/>
      <c r="AB174" s="8"/>
      <c r="AC174" s="0"/>
      <c r="AT174" s="29" t="s">
        <v>300</v>
      </c>
      <c r="AU174" s="6"/>
    </row>
    <row r="175" s="1" customFormat="true" ht="18" hidden="false" customHeight="true" outlineLevel="0" collapsed="false">
      <c r="B175" s="44"/>
      <c r="C175" s="44" t="s">
        <v>289</v>
      </c>
      <c r="D175" s="44"/>
      <c r="E175" s="108" t="n">
        <f aca="false">SUM(E169:E174)</f>
        <v>0</v>
      </c>
      <c r="F175" s="44"/>
      <c r="G175" s="44"/>
      <c r="H175" s="44"/>
      <c r="I175" s="44" t="s">
        <v>289</v>
      </c>
      <c r="J175" s="44"/>
      <c r="K175" s="108" t="n">
        <f aca="false">SUM(K169:K174)</f>
        <v>0</v>
      </c>
      <c r="L175" s="109"/>
      <c r="AB175" s="8"/>
      <c r="AC175" s="0"/>
      <c r="AT175" s="29" t="s">
        <v>301</v>
      </c>
      <c r="AU175" s="6"/>
    </row>
    <row r="176" s="1" customFormat="true" ht="18" hidden="false" customHeight="true" outlineLevel="0" collapsed="false">
      <c r="AB176" s="8"/>
      <c r="AC176" s="0"/>
      <c r="AT176" s="29" t="s">
        <v>302</v>
      </c>
      <c r="AU176" s="6"/>
    </row>
    <row r="177" s="1" customFormat="true" ht="18" hidden="false" customHeight="true" outlineLevel="0" collapsed="false">
      <c r="AB177" s="8"/>
      <c r="AC177" s="0"/>
      <c r="AT177" s="29" t="s">
        <v>303</v>
      </c>
      <c r="AU177" s="6"/>
    </row>
    <row r="178" s="1" customFormat="true" ht="18" hidden="false" customHeight="true" outlineLevel="0" collapsed="false">
      <c r="B178" s="34" t="s">
        <v>304</v>
      </c>
      <c r="AB178" s="8"/>
      <c r="AC178" s="0"/>
      <c r="AT178" s="29" t="s">
        <v>305</v>
      </c>
      <c r="AU178" s="6"/>
    </row>
    <row r="179" s="1" customFormat="true" ht="18" hidden="false" customHeight="true" outlineLevel="0" collapsed="false">
      <c r="AB179" s="89"/>
      <c r="AC179" s="0"/>
      <c r="AT179" s="29" t="s">
        <v>306</v>
      </c>
      <c r="AU179" s="6"/>
    </row>
    <row r="180" s="1" customFormat="true" ht="18" hidden="false" customHeight="true" outlineLevel="0" collapsed="false">
      <c r="B180" s="112" t="s">
        <v>307</v>
      </c>
      <c r="C180" s="112"/>
      <c r="D180" s="112"/>
      <c r="E180" s="112"/>
      <c r="F180" s="112"/>
      <c r="G180" s="112"/>
      <c r="H180" s="112"/>
      <c r="I180" s="35"/>
      <c r="AB180" s="89"/>
      <c r="AC180" s="0"/>
      <c r="AT180" s="29" t="s">
        <v>308</v>
      </c>
      <c r="AU180" s="6"/>
    </row>
    <row r="181" s="1" customFormat="true" ht="18" hidden="false" customHeight="true" outlineLevel="0" collapsed="false">
      <c r="AB181" s="89"/>
      <c r="AC181" s="0"/>
      <c r="AT181" s="29" t="s">
        <v>309</v>
      </c>
      <c r="AU181" s="6"/>
    </row>
    <row r="182" s="44" customFormat="true" ht="18" hidden="false" customHeight="true" outlineLevel="0" collapsed="false">
      <c r="B182" s="44" t="s">
        <v>310</v>
      </c>
      <c r="H182" s="113"/>
      <c r="I182" s="38"/>
      <c r="J182" s="38"/>
      <c r="M182" s="38"/>
      <c r="N182" s="114"/>
      <c r="P182" s="38"/>
      <c r="Q182" s="38"/>
      <c r="R182" s="38"/>
      <c r="S182" s="38"/>
      <c r="T182" s="38"/>
      <c r="U182" s="38"/>
      <c r="W182" s="38"/>
      <c r="X182" s="38"/>
      <c r="Y182" s="38"/>
      <c r="Z182" s="38"/>
      <c r="AB182" s="89"/>
      <c r="AC182" s="0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29" t="s">
        <v>311</v>
      </c>
      <c r="AU182" s="36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</row>
    <row r="183" s="44" customFormat="true" ht="18" hidden="false" customHeight="true" outlineLevel="0" collapsed="false">
      <c r="B183" s="44" t="s">
        <v>312</v>
      </c>
      <c r="H183" s="115"/>
      <c r="I183" s="8"/>
      <c r="J183" s="38"/>
      <c r="M183" s="38"/>
      <c r="N183" s="114"/>
      <c r="P183" s="38"/>
      <c r="Q183" s="38"/>
      <c r="R183" s="38"/>
      <c r="S183" s="38"/>
      <c r="T183" s="38"/>
      <c r="U183" s="38"/>
      <c r="W183" s="38"/>
      <c r="X183" s="38"/>
      <c r="Y183" s="38"/>
      <c r="Z183" s="38"/>
      <c r="AB183" s="8"/>
      <c r="AC183" s="0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29" t="s">
        <v>313</v>
      </c>
      <c r="AU183" s="36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</row>
    <row r="184" s="44" customFormat="true" ht="18" hidden="false" customHeight="true" outlineLevel="0" collapsed="false">
      <c r="B184" s="44" t="s">
        <v>314</v>
      </c>
      <c r="H184" s="115"/>
      <c r="I184" s="8"/>
      <c r="J184" s="38"/>
      <c r="M184" s="38"/>
      <c r="N184" s="114"/>
      <c r="P184" s="38"/>
      <c r="Q184" s="38"/>
      <c r="R184" s="38"/>
      <c r="S184" s="38"/>
      <c r="T184" s="38"/>
      <c r="U184" s="38"/>
      <c r="W184" s="38"/>
      <c r="X184" s="38"/>
      <c r="Y184" s="38"/>
      <c r="Z184" s="38"/>
      <c r="AB184" s="8"/>
      <c r="AC184" s="0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29" t="s">
        <v>315</v>
      </c>
      <c r="AU184" s="36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</row>
    <row r="185" s="44" customFormat="true" ht="18" hidden="false" customHeight="true" outlineLevel="0" collapsed="false">
      <c r="B185" s="44" t="s">
        <v>316</v>
      </c>
      <c r="N185" s="114"/>
      <c r="P185" s="38"/>
      <c r="Q185" s="38"/>
      <c r="R185" s="38"/>
      <c r="S185" s="38"/>
      <c r="T185" s="38"/>
      <c r="U185" s="38"/>
      <c r="W185" s="38"/>
      <c r="X185" s="38"/>
      <c r="Y185" s="38"/>
      <c r="Z185" s="38"/>
      <c r="AB185" s="8"/>
      <c r="AC185" s="0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29" t="s">
        <v>317</v>
      </c>
      <c r="AU185" s="36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</row>
    <row r="186" s="1" customFormat="true" ht="18" hidden="false" customHeight="true" outlineLevel="0" collapsed="false">
      <c r="AB186" s="8"/>
      <c r="AC186" s="0"/>
      <c r="AT186" s="29" t="s">
        <v>318</v>
      </c>
      <c r="AU186" s="6"/>
    </row>
    <row r="187" s="1" customFormat="true" ht="18" hidden="false" customHeight="true" outlineLevel="0" collapsed="false">
      <c r="AB187" s="8"/>
      <c r="AC187" s="0"/>
      <c r="AT187" s="29" t="s">
        <v>319</v>
      </c>
      <c r="AU187" s="6"/>
    </row>
    <row r="188" s="1" customFormat="true" ht="18" hidden="false" customHeight="true" outlineLevel="0" collapsed="false">
      <c r="B188" s="34" t="s">
        <v>320</v>
      </c>
      <c r="AB188" s="8"/>
      <c r="AC188" s="0"/>
      <c r="AT188" s="29" t="s">
        <v>321</v>
      </c>
      <c r="AU188" s="6"/>
    </row>
    <row r="189" s="1" customFormat="true" ht="18" hidden="false" customHeight="true" outlineLevel="0" collapsed="false">
      <c r="AB189" s="8"/>
      <c r="AC189" s="0"/>
      <c r="AT189" s="29" t="s">
        <v>322</v>
      </c>
      <c r="AU189" s="6"/>
    </row>
    <row r="190" s="1" customFormat="true" ht="18" hidden="false" customHeight="true" outlineLevel="0" collapsed="false">
      <c r="B190" s="116" t="s">
        <v>323</v>
      </c>
      <c r="C190" s="116"/>
      <c r="D190" s="116"/>
      <c r="E190" s="116"/>
      <c r="F190" s="116"/>
      <c r="G190" s="116"/>
      <c r="H190" s="117" t="s">
        <v>107</v>
      </c>
      <c r="I190" s="35"/>
      <c r="AB190" s="8"/>
      <c r="AC190" s="0"/>
      <c r="AT190" s="29" t="s">
        <v>324</v>
      </c>
      <c r="AU190" s="6"/>
    </row>
    <row r="191" s="1" customFormat="true" ht="18" hidden="false" customHeight="true" outlineLevel="0" collapsed="false">
      <c r="B191" s="116"/>
      <c r="C191" s="116"/>
      <c r="D191" s="116"/>
      <c r="E191" s="116"/>
      <c r="F191" s="116"/>
      <c r="G191" s="116"/>
      <c r="H191" s="117"/>
      <c r="I191" s="35"/>
      <c r="AB191" s="8"/>
      <c r="AC191" s="0"/>
      <c r="AT191" s="29" t="s">
        <v>325</v>
      </c>
      <c r="AU191" s="6"/>
    </row>
    <row r="192" s="1" customFormat="true" ht="18" hidden="false" customHeight="true" outlineLevel="0" collapsed="false">
      <c r="AB192" s="8"/>
      <c r="AC192" s="0"/>
      <c r="AT192" s="29" t="s">
        <v>326</v>
      </c>
      <c r="AU192" s="6"/>
    </row>
    <row r="193" s="1" customFormat="true" ht="18" hidden="false" customHeight="true" outlineLevel="0" collapsed="false">
      <c r="B193" s="1" t="s">
        <v>327</v>
      </c>
      <c r="H193" s="1" t="s">
        <v>328</v>
      </c>
      <c r="K193" s="35"/>
      <c r="AB193" s="8"/>
      <c r="AC193" s="0"/>
      <c r="AT193" s="29" t="s">
        <v>329</v>
      </c>
      <c r="AU193" s="6"/>
    </row>
    <row r="194" s="1" customFormat="true" ht="18" hidden="false" customHeight="true" outlineLevel="0" collapsed="false">
      <c r="B194" s="91"/>
      <c r="C194" s="72"/>
      <c r="H194" s="1" t="s">
        <v>330</v>
      </c>
      <c r="K194" s="35"/>
      <c r="AB194" s="8"/>
      <c r="AC194" s="0"/>
      <c r="AT194" s="29" t="s">
        <v>331</v>
      </c>
      <c r="AU194" s="6"/>
    </row>
    <row r="195" s="1" customFormat="true" ht="18" hidden="false" customHeight="true" outlineLevel="0" collapsed="false">
      <c r="B195" s="72"/>
      <c r="C195" s="72"/>
      <c r="H195" s="1" t="s">
        <v>332</v>
      </c>
      <c r="K195" s="35"/>
      <c r="AB195" s="8"/>
      <c r="AC195" s="0"/>
      <c r="AT195" s="29" t="s">
        <v>333</v>
      </c>
      <c r="AU195" s="6"/>
    </row>
    <row r="196" s="1" customFormat="true" ht="18" hidden="false" customHeight="true" outlineLevel="0" collapsed="false">
      <c r="H196" s="1" t="s">
        <v>334</v>
      </c>
      <c r="K196" s="35"/>
      <c r="AB196" s="8"/>
      <c r="AC196" s="0"/>
      <c r="AT196" s="29" t="s">
        <v>335</v>
      </c>
      <c r="AU196" s="6"/>
    </row>
    <row r="197" s="1" customFormat="true" ht="18" hidden="false" customHeight="true" outlineLevel="0" collapsed="false">
      <c r="AB197" s="8"/>
      <c r="AC197" s="0"/>
      <c r="AT197" s="29" t="s">
        <v>336</v>
      </c>
      <c r="AU197" s="6"/>
    </row>
    <row r="198" s="1" customFormat="true" ht="18" hidden="false" customHeight="true" outlineLevel="0" collapsed="false">
      <c r="B198" s="6" t="s">
        <v>337</v>
      </c>
      <c r="M198" s="118"/>
      <c r="AB198" s="8"/>
      <c r="AC198" s="0"/>
      <c r="AT198" s="29" t="s">
        <v>338</v>
      </c>
      <c r="AU198" s="6"/>
    </row>
    <row r="199" s="1" customFormat="true" ht="18" hidden="false" customHeight="true" outlineLevel="0" collapsed="false">
      <c r="B199" s="6" t="s">
        <v>339</v>
      </c>
      <c r="M199" s="118"/>
      <c r="AB199" s="8"/>
      <c r="AC199" s="0"/>
      <c r="AT199" s="29" t="s">
        <v>340</v>
      </c>
      <c r="AU199" s="6"/>
    </row>
    <row r="200" s="1" customFormat="true" ht="18" hidden="false" customHeight="true" outlineLevel="0" collapsed="false">
      <c r="B200" s="6" t="s">
        <v>341</v>
      </c>
      <c r="M200" s="118"/>
      <c r="AB200" s="8"/>
      <c r="AC200" s="0"/>
      <c r="AT200" s="29" t="s">
        <v>342</v>
      </c>
      <c r="AU200" s="6"/>
    </row>
    <row r="201" s="1" customFormat="true" ht="18" hidden="false" customHeight="true" outlineLevel="0" collapsed="false">
      <c r="AB201" s="8"/>
      <c r="AC201" s="0"/>
      <c r="AT201" s="29" t="s">
        <v>343</v>
      </c>
      <c r="AU201" s="6"/>
    </row>
    <row r="202" s="1" customFormat="true" ht="18" hidden="false" customHeight="true" outlineLevel="0" collapsed="false">
      <c r="B202" s="34" t="s">
        <v>344</v>
      </c>
      <c r="AB202" s="8"/>
      <c r="AC202" s="0"/>
      <c r="AT202" s="29" t="s">
        <v>345</v>
      </c>
      <c r="AU202" s="6"/>
    </row>
    <row r="203" s="1" customFormat="true" ht="18" hidden="false" customHeight="true" outlineLevel="0" collapsed="false">
      <c r="AB203" s="8"/>
      <c r="AC203" s="0"/>
      <c r="AT203" s="29" t="s">
        <v>346</v>
      </c>
      <c r="AU203" s="6"/>
    </row>
    <row r="204" s="1" customFormat="true" ht="18" hidden="false" customHeight="true" outlineLevel="0" collapsed="false">
      <c r="B204" s="119" t="s">
        <v>347</v>
      </c>
      <c r="AB204" s="8"/>
      <c r="AC204" s="0"/>
      <c r="AT204" s="29" t="s">
        <v>348</v>
      </c>
      <c r="AU204" s="6"/>
    </row>
    <row r="205" s="1" customFormat="true" ht="18" hidden="false" customHeight="true" outlineLevel="0" collapsed="false">
      <c r="E205" s="120" t="s">
        <v>78</v>
      </c>
      <c r="F205" s="120"/>
      <c r="G205" s="120" t="s">
        <v>79</v>
      </c>
      <c r="H205" s="120"/>
      <c r="I205" s="121" t="s">
        <v>80</v>
      </c>
      <c r="AB205" s="8"/>
      <c r="AC205" s="0"/>
      <c r="AT205" s="29" t="s">
        <v>349</v>
      </c>
      <c r="AU205" s="6"/>
    </row>
    <row r="206" s="1" customFormat="true" ht="18" hidden="false" customHeight="true" outlineLevel="0" collapsed="false">
      <c r="E206" s="120" t="s">
        <v>82</v>
      </c>
      <c r="F206" s="120" t="s">
        <v>83</v>
      </c>
      <c r="G206" s="120" t="s">
        <v>84</v>
      </c>
      <c r="H206" s="120" t="s">
        <v>85</v>
      </c>
      <c r="I206" s="121"/>
      <c r="AB206" s="8"/>
      <c r="AC206" s="0"/>
      <c r="AT206" s="29" t="s">
        <v>350</v>
      </c>
      <c r="AU206" s="6"/>
    </row>
    <row r="207" s="1" customFormat="true" ht="18" hidden="false" customHeight="true" outlineLevel="0" collapsed="false">
      <c r="C207" s="122" t="s">
        <v>351</v>
      </c>
      <c r="E207" s="35"/>
      <c r="F207" s="35"/>
      <c r="G207" s="35"/>
      <c r="H207" s="35"/>
      <c r="I207" s="123" t="n">
        <f aca="false">SUM(E207:H207)</f>
        <v>0</v>
      </c>
      <c r="AB207" s="8"/>
      <c r="AC207" s="0"/>
      <c r="AT207" s="29" t="s">
        <v>352</v>
      </c>
      <c r="AU207" s="6"/>
    </row>
    <row r="208" s="1" customFormat="true" ht="18" hidden="false" customHeight="true" outlineLevel="0" collapsed="false">
      <c r="C208" s="122" t="n">
        <v>6</v>
      </c>
      <c r="E208" s="35"/>
      <c r="F208" s="35"/>
      <c r="G208" s="35"/>
      <c r="H208" s="35"/>
      <c r="I208" s="123" t="n">
        <f aca="false">SUM(E208:H208)</f>
        <v>0</v>
      </c>
      <c r="AB208" s="8"/>
      <c r="AC208" s="0"/>
      <c r="AT208" s="29" t="s">
        <v>353</v>
      </c>
      <c r="AU208" s="6"/>
    </row>
    <row r="209" s="1" customFormat="true" ht="18" hidden="false" customHeight="true" outlineLevel="0" collapsed="false">
      <c r="C209" s="122" t="n">
        <v>7</v>
      </c>
      <c r="E209" s="35"/>
      <c r="F209" s="35"/>
      <c r="G209" s="35"/>
      <c r="H209" s="35"/>
      <c r="I209" s="123" t="n">
        <f aca="false">SUM(E209:H209)</f>
        <v>0</v>
      </c>
      <c r="AB209" s="8"/>
      <c r="AC209" s="0"/>
      <c r="AT209" s="29" t="s">
        <v>354</v>
      </c>
      <c r="AU209" s="6"/>
    </row>
    <row r="210" s="1" customFormat="true" ht="18" hidden="false" customHeight="true" outlineLevel="0" collapsed="false">
      <c r="C210" s="122" t="n">
        <v>8</v>
      </c>
      <c r="E210" s="35"/>
      <c r="F210" s="35"/>
      <c r="G210" s="35"/>
      <c r="H210" s="35"/>
      <c r="I210" s="123" t="n">
        <f aca="false">SUM(E210:H210)</f>
        <v>0</v>
      </c>
      <c r="AB210" s="8"/>
      <c r="AC210" s="0"/>
      <c r="AT210" s="29" t="s">
        <v>355</v>
      </c>
      <c r="AU210" s="6"/>
    </row>
    <row r="211" s="1" customFormat="true" ht="18" hidden="false" customHeight="true" outlineLevel="0" collapsed="false">
      <c r="C211" s="122" t="n">
        <v>9</v>
      </c>
      <c r="E211" s="35"/>
      <c r="F211" s="35"/>
      <c r="G211" s="35"/>
      <c r="H211" s="35"/>
      <c r="I211" s="123" t="n">
        <f aca="false">SUM(E211:H211)</f>
        <v>0</v>
      </c>
      <c r="AB211" s="8"/>
      <c r="AC211" s="0"/>
      <c r="AT211" s="29" t="s">
        <v>356</v>
      </c>
      <c r="AU211" s="6"/>
    </row>
    <row r="212" s="1" customFormat="true" ht="18" hidden="false" customHeight="true" outlineLevel="0" collapsed="false">
      <c r="C212" s="122" t="n">
        <v>10</v>
      </c>
      <c r="E212" s="35"/>
      <c r="F212" s="35"/>
      <c r="G212" s="35"/>
      <c r="H212" s="35"/>
      <c r="I212" s="123" t="n">
        <f aca="false">SUM(E212:H212)</f>
        <v>0</v>
      </c>
      <c r="AB212" s="8"/>
      <c r="AC212" s="0"/>
      <c r="AT212" s="29" t="s">
        <v>357</v>
      </c>
      <c r="AU212" s="6"/>
    </row>
    <row r="213" s="1" customFormat="true" ht="18" hidden="false" customHeight="true" outlineLevel="0" collapsed="false">
      <c r="C213" s="122" t="s">
        <v>358</v>
      </c>
      <c r="E213" s="35"/>
      <c r="F213" s="35"/>
      <c r="G213" s="35"/>
      <c r="H213" s="35"/>
      <c r="I213" s="123" t="n">
        <f aca="false">SUM(E213:H213)</f>
        <v>0</v>
      </c>
      <c r="AB213" s="8"/>
      <c r="AC213" s="0"/>
      <c r="AT213" s="29" t="s">
        <v>359</v>
      </c>
      <c r="AU213" s="6"/>
    </row>
    <row r="214" s="36" customFormat="true" ht="18" hidden="false" customHeight="true" outlineLevel="0" collapsed="false">
      <c r="C214" s="85" t="s">
        <v>360</v>
      </c>
      <c r="E214" s="124" t="n">
        <f aca="false">SUM(E207:E213)</f>
        <v>0</v>
      </c>
      <c r="F214" s="124" t="n">
        <f aca="false">SUM(F207:F213)</f>
        <v>0</v>
      </c>
      <c r="G214" s="124" t="n">
        <f aca="false">SUM(G207:G213)</f>
        <v>0</v>
      </c>
      <c r="H214" s="124" t="n">
        <f aca="false">SUM(H207:H213)</f>
        <v>0</v>
      </c>
      <c r="I214" s="125" t="n">
        <f aca="false">SUM(I207:I213)</f>
        <v>0</v>
      </c>
      <c r="P214" s="38"/>
      <c r="Q214" s="38"/>
      <c r="R214" s="38"/>
      <c r="S214" s="38"/>
      <c r="T214" s="38"/>
      <c r="U214" s="38"/>
      <c r="W214" s="38"/>
      <c r="X214" s="38"/>
      <c r="Y214" s="38"/>
      <c r="Z214" s="38"/>
      <c r="AB214" s="8"/>
      <c r="AC214" s="0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29" t="s">
        <v>361</v>
      </c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  <c r="BQ214" s="38"/>
    </row>
    <row r="215" s="1" customFormat="true" ht="18" hidden="false" customHeight="true" outlineLevel="0" collapsed="false">
      <c r="B215" s="126" t="s">
        <v>362</v>
      </c>
      <c r="C215" s="126"/>
      <c r="D215" s="126"/>
      <c r="E215" s="126"/>
      <c r="F215" s="126"/>
      <c r="G215" s="126"/>
      <c r="H215" s="126"/>
      <c r="I215" s="126"/>
      <c r="J215" s="126"/>
      <c r="K215" s="21"/>
      <c r="L215" s="21"/>
      <c r="M215" s="21"/>
      <c r="N215" s="21"/>
      <c r="O215" s="21"/>
      <c r="AB215" s="8"/>
      <c r="AC215" s="0"/>
      <c r="AT215" s="29" t="s">
        <v>363</v>
      </c>
      <c r="AU215" s="6"/>
    </row>
    <row r="216" s="1" customFormat="true" ht="18" hidden="false" customHeight="true" outlineLevel="0" collapsed="false">
      <c r="B216" s="119" t="s">
        <v>364</v>
      </c>
      <c r="AB216" s="8"/>
      <c r="AC216" s="0"/>
      <c r="AT216" s="29" t="s">
        <v>365</v>
      </c>
      <c r="AU216" s="6"/>
    </row>
    <row r="217" s="1" customFormat="true" ht="18" hidden="false" customHeight="true" outlineLevel="0" collapsed="false">
      <c r="E217" s="120" t="s">
        <v>78</v>
      </c>
      <c r="F217" s="120"/>
      <c r="G217" s="120" t="s">
        <v>79</v>
      </c>
      <c r="H217" s="120"/>
      <c r="I217" s="121" t="s">
        <v>80</v>
      </c>
      <c r="AB217" s="8"/>
      <c r="AC217" s="0"/>
      <c r="AT217" s="29" t="s">
        <v>366</v>
      </c>
      <c r="AU217" s="6"/>
    </row>
    <row r="218" s="1" customFormat="true" ht="18" hidden="false" customHeight="true" outlineLevel="0" collapsed="false">
      <c r="E218" s="120" t="s">
        <v>82</v>
      </c>
      <c r="F218" s="120" t="s">
        <v>83</v>
      </c>
      <c r="G218" s="120" t="s">
        <v>84</v>
      </c>
      <c r="H218" s="120" t="s">
        <v>85</v>
      </c>
      <c r="I218" s="121"/>
      <c r="AB218" s="8"/>
      <c r="AC218" s="0"/>
      <c r="AT218" s="29" t="s">
        <v>367</v>
      </c>
      <c r="AU218" s="6"/>
    </row>
    <row r="219" s="1" customFormat="true" ht="18" hidden="false" customHeight="true" outlineLevel="0" collapsed="false">
      <c r="C219" s="122" t="s">
        <v>351</v>
      </c>
      <c r="E219" s="35"/>
      <c r="F219" s="35"/>
      <c r="G219" s="35"/>
      <c r="H219" s="35"/>
      <c r="I219" s="127" t="n">
        <f aca="false">SUM(E219:H219)</f>
        <v>0</v>
      </c>
      <c r="AB219" s="8"/>
      <c r="AC219" s="0"/>
      <c r="AT219" s="29" t="s">
        <v>368</v>
      </c>
      <c r="AU219" s="6"/>
    </row>
    <row r="220" s="1" customFormat="true" ht="18" hidden="false" customHeight="true" outlineLevel="0" collapsed="false">
      <c r="C220" s="122" t="n">
        <v>6</v>
      </c>
      <c r="E220" s="35"/>
      <c r="F220" s="35"/>
      <c r="G220" s="35"/>
      <c r="H220" s="35"/>
      <c r="I220" s="127" t="n">
        <f aca="false">SUM(E220:H220)</f>
        <v>0</v>
      </c>
      <c r="AB220" s="8"/>
      <c r="AC220" s="0"/>
      <c r="AT220" s="29" t="s">
        <v>369</v>
      </c>
      <c r="AU220" s="6"/>
    </row>
    <row r="221" s="1" customFormat="true" ht="18" hidden="false" customHeight="true" outlineLevel="0" collapsed="false">
      <c r="C221" s="122" t="n">
        <v>7</v>
      </c>
      <c r="E221" s="35"/>
      <c r="F221" s="35"/>
      <c r="G221" s="35"/>
      <c r="H221" s="35"/>
      <c r="I221" s="127" t="n">
        <f aca="false">SUM(E221:H221)</f>
        <v>0</v>
      </c>
      <c r="AB221" s="8"/>
      <c r="AC221" s="0"/>
      <c r="AT221" s="29" t="s">
        <v>370</v>
      </c>
      <c r="AU221" s="6"/>
    </row>
    <row r="222" s="1" customFormat="true" ht="18" hidden="false" customHeight="true" outlineLevel="0" collapsed="false">
      <c r="C222" s="122" t="n">
        <v>8</v>
      </c>
      <c r="E222" s="35"/>
      <c r="F222" s="35"/>
      <c r="G222" s="35"/>
      <c r="H222" s="35"/>
      <c r="I222" s="127" t="n">
        <f aca="false">SUM(E222:H222)</f>
        <v>0</v>
      </c>
      <c r="AB222" s="8"/>
      <c r="AC222" s="0"/>
      <c r="AT222" s="29" t="s">
        <v>371</v>
      </c>
      <c r="AU222" s="6"/>
    </row>
    <row r="223" s="1" customFormat="true" ht="18" hidden="false" customHeight="true" outlineLevel="0" collapsed="false">
      <c r="C223" s="122" t="n">
        <v>9</v>
      </c>
      <c r="E223" s="35"/>
      <c r="F223" s="35"/>
      <c r="G223" s="35"/>
      <c r="H223" s="35"/>
      <c r="I223" s="127" t="n">
        <f aca="false">SUM(E223:H223)</f>
        <v>0</v>
      </c>
      <c r="AB223" s="8"/>
      <c r="AC223" s="0"/>
      <c r="AT223" s="29" t="s">
        <v>372</v>
      </c>
      <c r="AU223" s="6"/>
    </row>
    <row r="224" s="1" customFormat="true" ht="18" hidden="false" customHeight="true" outlineLevel="0" collapsed="false">
      <c r="C224" s="122" t="n">
        <v>10</v>
      </c>
      <c r="E224" s="35"/>
      <c r="F224" s="35"/>
      <c r="G224" s="35"/>
      <c r="H224" s="35"/>
      <c r="I224" s="127" t="n">
        <f aca="false">SUM(E224:H224)</f>
        <v>0</v>
      </c>
      <c r="AB224" s="8"/>
      <c r="AC224" s="0"/>
      <c r="AT224" s="29" t="s">
        <v>373</v>
      </c>
      <c r="AU224" s="6"/>
    </row>
    <row r="225" s="1" customFormat="true" ht="18" hidden="false" customHeight="true" outlineLevel="0" collapsed="false">
      <c r="C225" s="122" t="s">
        <v>358</v>
      </c>
      <c r="E225" s="35"/>
      <c r="F225" s="35"/>
      <c r="G225" s="35"/>
      <c r="H225" s="35"/>
      <c r="I225" s="127" t="n">
        <f aca="false">SUM(E225:H225)</f>
        <v>0</v>
      </c>
      <c r="AB225" s="8"/>
      <c r="AC225" s="0"/>
      <c r="AT225" s="29" t="s">
        <v>374</v>
      </c>
      <c r="AU225" s="6"/>
    </row>
    <row r="226" s="36" customFormat="true" ht="18" hidden="false" customHeight="true" outlineLevel="0" collapsed="false">
      <c r="C226" s="85" t="s">
        <v>375</v>
      </c>
      <c r="E226" s="124" t="n">
        <f aca="false">SUM(E219:E225)</f>
        <v>0</v>
      </c>
      <c r="F226" s="124" t="n">
        <f aca="false">SUM(F219:F225)</f>
        <v>0</v>
      </c>
      <c r="G226" s="124" t="n">
        <f aca="false">SUM(G219:G225)</f>
        <v>0</v>
      </c>
      <c r="H226" s="124" t="n">
        <f aca="false">SUM(H219:H225)</f>
        <v>0</v>
      </c>
      <c r="I226" s="125" t="n">
        <f aca="false">SUM(I219:I225)</f>
        <v>0</v>
      </c>
      <c r="P226" s="38"/>
      <c r="Q226" s="38"/>
      <c r="R226" s="38"/>
      <c r="S226" s="38"/>
      <c r="T226" s="38"/>
      <c r="U226" s="38"/>
      <c r="W226" s="38"/>
      <c r="X226" s="38"/>
      <c r="Y226" s="38"/>
      <c r="Z226" s="38"/>
      <c r="AB226" s="8"/>
      <c r="AC226" s="0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29" t="s">
        <v>376</v>
      </c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</row>
    <row r="227" s="1" customFormat="true" ht="18" hidden="false" customHeight="true" outlineLevel="0" collapsed="false">
      <c r="B227" s="126" t="s">
        <v>377</v>
      </c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AB227" s="8"/>
      <c r="AC227" s="0"/>
      <c r="AT227" s="29" t="s">
        <v>378</v>
      </c>
      <c r="AU227" s="6"/>
    </row>
    <row r="228" s="1" customFormat="true" ht="18" hidden="false" customHeight="true" outlineLevel="0" collapsed="false">
      <c r="AB228" s="8"/>
      <c r="AC228" s="0"/>
      <c r="AT228" s="29" t="s">
        <v>379</v>
      </c>
      <c r="AU228" s="6"/>
    </row>
    <row r="229" s="1" customFormat="true" ht="18" hidden="false" customHeight="true" outlineLevel="0" collapsed="false">
      <c r="B229" s="34" t="s">
        <v>380</v>
      </c>
      <c r="AB229" s="8"/>
      <c r="AC229" s="0"/>
      <c r="AT229" s="29" t="s">
        <v>381</v>
      </c>
      <c r="AU229" s="6"/>
    </row>
    <row r="230" s="1" customFormat="true" ht="18" hidden="false" customHeight="true" outlineLevel="0" collapsed="false">
      <c r="AB230" s="8"/>
      <c r="AC230" s="0"/>
      <c r="AT230" s="29" t="s">
        <v>382</v>
      </c>
      <c r="AU230" s="6"/>
    </row>
    <row r="231" s="1" customFormat="true" ht="18" hidden="false" customHeight="true" outlineLevel="0" collapsed="false">
      <c r="B231" s="128" t="s">
        <v>383</v>
      </c>
      <c r="AB231" s="8"/>
      <c r="AC231" s="0"/>
      <c r="AT231" s="29" t="s">
        <v>384</v>
      </c>
      <c r="AU231" s="6"/>
    </row>
    <row r="232" s="1" customFormat="true" ht="18" hidden="false" customHeight="true" outlineLevel="0" collapsed="false">
      <c r="B232" s="129" t="s">
        <v>385</v>
      </c>
      <c r="C232" s="129"/>
      <c r="D232" s="129"/>
      <c r="E232" s="129"/>
      <c r="F232" s="129"/>
      <c r="G232" s="130"/>
      <c r="H232" s="130"/>
      <c r="I232" s="130"/>
      <c r="J232" s="130"/>
      <c r="K232" s="130"/>
      <c r="AB232" s="8"/>
      <c r="AC232" s="0"/>
      <c r="AT232" s="29" t="s">
        <v>386</v>
      </c>
      <c r="AU232" s="6"/>
    </row>
    <row r="233" s="1" customFormat="true" ht="18" hidden="false" customHeight="true" outlineLevel="0" collapsed="false">
      <c r="B233" s="129"/>
      <c r="C233" s="129"/>
      <c r="D233" s="129"/>
      <c r="E233" s="129"/>
      <c r="F233" s="129"/>
      <c r="G233" s="130"/>
      <c r="H233" s="130"/>
      <c r="I233" s="130"/>
      <c r="J233" s="130"/>
      <c r="K233" s="130"/>
      <c r="AB233" s="8"/>
      <c r="AC233" s="0"/>
      <c r="AT233" s="29" t="s">
        <v>387</v>
      </c>
      <c r="AU233" s="6"/>
    </row>
    <row r="234" s="1" customFormat="true" ht="18" hidden="false" customHeight="true" outlineLevel="0" collapsed="false">
      <c r="AB234" s="8"/>
      <c r="AC234" s="0"/>
      <c r="AT234" s="29" t="s">
        <v>388</v>
      </c>
      <c r="AU234" s="6"/>
    </row>
    <row r="235" s="1" customFormat="true" ht="18" hidden="false" customHeight="true" outlineLevel="0" collapsed="false">
      <c r="AB235" s="8"/>
      <c r="AC235" s="0"/>
      <c r="AT235" s="29" t="s">
        <v>389</v>
      </c>
      <c r="AU235" s="6"/>
    </row>
    <row r="236" s="1" customFormat="true" ht="18" hidden="false" customHeight="true" outlineLevel="0" collapsed="false">
      <c r="B236" s="128" t="s">
        <v>390</v>
      </c>
      <c r="AB236" s="8"/>
      <c r="AC236" s="0"/>
      <c r="AT236" s="29" t="s">
        <v>391</v>
      </c>
      <c r="AU236" s="6"/>
    </row>
    <row r="237" s="1" customFormat="true" ht="18" hidden="false" customHeight="true" outlineLevel="0" collapsed="false">
      <c r="B237" s="1" t="s">
        <v>392</v>
      </c>
      <c r="K237" s="33"/>
      <c r="L237" s="33"/>
      <c r="M237" s="33"/>
      <c r="AB237" s="8"/>
      <c r="AC237" s="0"/>
      <c r="AT237" s="29" t="s">
        <v>393</v>
      </c>
      <c r="AU237" s="6"/>
    </row>
    <row r="238" s="1" customFormat="true" ht="18" hidden="false" customHeight="true" outlineLevel="0" collapsed="false">
      <c r="B238" s="6" t="s">
        <v>394</v>
      </c>
      <c r="K238" s="33"/>
      <c r="L238" s="33"/>
      <c r="M238" s="33"/>
      <c r="AB238" s="8"/>
      <c r="AC238" s="0"/>
      <c r="AT238" s="29" t="s">
        <v>395</v>
      </c>
      <c r="AU238" s="6"/>
    </row>
    <row r="239" s="1" customFormat="true" ht="18" hidden="false" customHeight="true" outlineLevel="0" collapsed="false">
      <c r="B239" s="6" t="s">
        <v>396</v>
      </c>
      <c r="K239" s="33"/>
      <c r="L239" s="33"/>
      <c r="M239" s="33"/>
      <c r="AB239" s="8"/>
      <c r="AC239" s="0"/>
      <c r="AT239" s="29" t="s">
        <v>397</v>
      </c>
      <c r="AU239" s="6"/>
    </row>
    <row r="240" s="1" customFormat="true" ht="18" hidden="false" customHeight="true" outlineLevel="0" collapsed="false">
      <c r="B240" s="6" t="s">
        <v>398</v>
      </c>
      <c r="K240" s="33"/>
      <c r="L240" s="33"/>
      <c r="M240" s="33"/>
      <c r="AB240" s="8"/>
      <c r="AC240" s="0"/>
      <c r="AT240" s="29" t="s">
        <v>399</v>
      </c>
      <c r="AU240" s="6"/>
    </row>
    <row r="241" s="1" customFormat="true" ht="18" hidden="false" customHeight="true" outlineLevel="0" collapsed="false">
      <c r="AB241" s="8"/>
      <c r="AC241" s="0"/>
      <c r="AT241" s="29" t="s">
        <v>400</v>
      </c>
      <c r="AU241" s="6"/>
    </row>
    <row r="242" s="1" customFormat="true" ht="18" hidden="false" customHeight="true" outlineLevel="0" collapsed="false">
      <c r="B242" s="128" t="s">
        <v>401</v>
      </c>
      <c r="AB242" s="8"/>
      <c r="AC242" s="0"/>
      <c r="AT242" s="29" t="s">
        <v>402</v>
      </c>
      <c r="AU242" s="6"/>
    </row>
    <row r="243" s="1" customFormat="true" ht="56.25" hidden="false" customHeight="true" outlineLevel="0" collapsed="false">
      <c r="B243" s="131"/>
      <c r="C243" s="131"/>
      <c r="D243" s="131"/>
      <c r="E243" s="131"/>
      <c r="F243" s="131"/>
      <c r="G243" s="131"/>
      <c r="H243" s="131"/>
      <c r="I243" s="131"/>
      <c r="J243" s="131"/>
      <c r="K243" s="131"/>
      <c r="L243" s="131"/>
      <c r="M243" s="131"/>
      <c r="AB243" s="8"/>
      <c r="AC243" s="0"/>
      <c r="AT243" s="29" t="s">
        <v>403</v>
      </c>
      <c r="AU243" s="6"/>
    </row>
    <row r="244" s="1" customFormat="true" ht="18" hidden="false" customHeight="true" outlineLevel="0" collapsed="false">
      <c r="AB244" s="8"/>
      <c r="AC244" s="0"/>
      <c r="AT244" s="29" t="s">
        <v>404</v>
      </c>
      <c r="AU244" s="6"/>
    </row>
    <row r="245" s="1" customFormat="true" ht="18" hidden="false" customHeight="true" outlineLevel="0" collapsed="false">
      <c r="B245" s="132" t="s">
        <v>405</v>
      </c>
      <c r="C245" s="132"/>
      <c r="D245" s="132"/>
      <c r="E245" s="132"/>
      <c r="F245" s="132"/>
      <c r="G245" s="132"/>
      <c r="H245" s="132"/>
      <c r="I245" s="132"/>
      <c r="J245" s="132"/>
      <c r="K245" s="132"/>
      <c r="L245" s="132"/>
      <c r="M245" s="132"/>
      <c r="N245" s="132"/>
      <c r="O245" s="132"/>
      <c r="AB245" s="8"/>
      <c r="AC245" s="0"/>
      <c r="AT245" s="29" t="s">
        <v>406</v>
      </c>
      <c r="AU245" s="6"/>
    </row>
    <row r="246" s="1" customFormat="true" ht="18" hidden="false" customHeight="true" outlineLevel="0" collapsed="false">
      <c r="B246" s="132" t="s">
        <v>407</v>
      </c>
      <c r="C246" s="132"/>
      <c r="D246" s="132"/>
      <c r="E246" s="132"/>
      <c r="F246" s="132"/>
      <c r="G246" s="132"/>
      <c r="H246" s="132"/>
      <c r="I246" s="132"/>
      <c r="J246" s="132"/>
      <c r="K246" s="132"/>
      <c r="L246" s="132"/>
      <c r="M246" s="132"/>
      <c r="N246" s="132"/>
      <c r="O246" s="132"/>
      <c r="AB246" s="8"/>
      <c r="AC246" s="0"/>
      <c r="AT246" s="29" t="s">
        <v>408</v>
      </c>
      <c r="AU246" s="6"/>
    </row>
    <row r="247" s="133" customFormat="true" ht="18" hidden="false" customHeight="true" outlineLevel="0" collapsed="false">
      <c r="B247" s="133" t="s">
        <v>409</v>
      </c>
      <c r="AB247" s="8"/>
      <c r="AC247" s="0"/>
      <c r="AT247" s="29" t="s">
        <v>410</v>
      </c>
    </row>
    <row r="248" s="1" customFormat="true" ht="18" hidden="false" customHeight="true" outlineLevel="0" collapsed="false">
      <c r="AB248" s="8"/>
      <c r="AC248" s="0"/>
      <c r="AT248" s="29" t="s">
        <v>411</v>
      </c>
      <c r="AU248" s="6"/>
    </row>
    <row r="249" s="1" customFormat="true" ht="18" hidden="false" customHeight="true" outlineLevel="0" collapsed="false">
      <c r="AB249" s="8"/>
      <c r="AC249" s="0"/>
      <c r="AT249" s="29" t="s">
        <v>412</v>
      </c>
      <c r="AU249" s="6"/>
    </row>
    <row r="250" s="1" customFormat="true" ht="18" hidden="false" customHeight="true" outlineLevel="0" collapsed="false">
      <c r="AB250" s="8"/>
      <c r="AC250" s="0"/>
      <c r="AT250" s="29" t="s">
        <v>413</v>
      </c>
      <c r="AU250" s="6"/>
    </row>
    <row r="251" s="1" customFormat="true" ht="18" hidden="false" customHeight="true" outlineLevel="0" collapsed="false">
      <c r="AB251" s="8"/>
      <c r="AC251" s="0"/>
      <c r="AT251" s="29" t="s">
        <v>414</v>
      </c>
      <c r="AU251" s="6"/>
    </row>
    <row r="252" s="1" customFormat="true" ht="18" hidden="false" customHeight="true" outlineLevel="0" collapsed="false">
      <c r="AB252" s="8"/>
      <c r="AC252" s="0"/>
      <c r="AT252" s="29" t="s">
        <v>415</v>
      </c>
      <c r="AU252" s="6"/>
    </row>
    <row r="253" s="1" customFormat="true" ht="18" hidden="false" customHeight="true" outlineLevel="0" collapsed="false">
      <c r="AB253" s="8"/>
      <c r="AC253" s="0"/>
      <c r="AT253" s="29" t="s">
        <v>416</v>
      </c>
      <c r="AU253" s="6"/>
    </row>
    <row r="254" s="1" customFormat="true" ht="18" hidden="false" customHeight="true" outlineLevel="0" collapsed="false">
      <c r="AB254" s="8"/>
      <c r="AC254" s="0"/>
      <c r="AT254" s="29" t="s">
        <v>417</v>
      </c>
      <c r="AU254" s="6"/>
    </row>
    <row r="255" s="1" customFormat="true" ht="18" hidden="false" customHeight="true" outlineLevel="0" collapsed="false">
      <c r="AB255" s="8"/>
      <c r="AC255" s="0"/>
      <c r="AT255" s="29" t="s">
        <v>418</v>
      </c>
      <c r="AU255" s="6"/>
    </row>
    <row r="256" s="1" customFormat="true" ht="18" hidden="false" customHeight="true" outlineLevel="0" collapsed="false">
      <c r="AB256" s="8"/>
      <c r="AC256" s="0"/>
      <c r="AT256" s="29" t="s">
        <v>419</v>
      </c>
      <c r="AU256" s="6"/>
    </row>
    <row r="257" s="1" customFormat="true" ht="18" hidden="false" customHeight="true" outlineLevel="0" collapsed="false">
      <c r="AB257" s="8"/>
      <c r="AC257" s="0"/>
      <c r="AT257" s="29" t="s">
        <v>420</v>
      </c>
      <c r="AU257" s="6"/>
    </row>
    <row r="258" s="1" customFormat="true" ht="18" hidden="false" customHeight="true" outlineLevel="0" collapsed="false">
      <c r="AB258" s="8"/>
      <c r="AC258" s="0"/>
      <c r="AT258" s="29" t="s">
        <v>421</v>
      </c>
      <c r="AU258" s="6"/>
    </row>
    <row r="259" s="1" customFormat="true" ht="18" hidden="false" customHeight="true" outlineLevel="0" collapsed="false">
      <c r="AB259" s="8"/>
      <c r="AC259" s="0"/>
      <c r="AT259" s="29" t="s">
        <v>422</v>
      </c>
      <c r="AU259" s="6"/>
    </row>
    <row r="260" s="1" customFormat="true" ht="18" hidden="false" customHeight="true" outlineLevel="0" collapsed="false">
      <c r="AB260" s="8"/>
      <c r="AC260" s="0"/>
      <c r="AT260" s="29" t="s">
        <v>423</v>
      </c>
      <c r="AU260" s="6"/>
    </row>
    <row r="261" s="1" customFormat="true" ht="18" hidden="false" customHeight="true" outlineLevel="0" collapsed="false">
      <c r="AB261" s="8"/>
      <c r="AC261" s="0"/>
      <c r="AT261" s="29" t="s">
        <v>424</v>
      </c>
      <c r="AU261" s="6"/>
    </row>
    <row r="262" s="1" customFormat="true" ht="18" hidden="false" customHeight="true" outlineLevel="0" collapsed="false">
      <c r="AB262" s="8"/>
      <c r="AC262" s="0"/>
      <c r="AT262" s="29" t="s">
        <v>425</v>
      </c>
      <c r="AU262" s="6"/>
    </row>
    <row r="263" s="1" customFormat="true" ht="18" hidden="false" customHeight="true" outlineLevel="0" collapsed="false">
      <c r="AB263" s="8"/>
      <c r="AC263" s="0"/>
      <c r="AT263" s="29" t="s">
        <v>426</v>
      </c>
      <c r="AU263" s="6"/>
    </row>
    <row r="264" s="1" customFormat="true" ht="18" hidden="false" customHeight="true" outlineLevel="0" collapsed="false">
      <c r="AB264" s="8"/>
      <c r="AC264" s="0"/>
      <c r="AT264" s="29" t="s">
        <v>427</v>
      </c>
      <c r="AU264" s="6"/>
    </row>
    <row r="265" s="1" customFormat="true" ht="18" hidden="false" customHeight="true" outlineLevel="0" collapsed="false">
      <c r="AB265" s="8"/>
      <c r="AC265" s="0"/>
      <c r="AT265" s="29" t="s">
        <v>428</v>
      </c>
      <c r="AU265" s="6"/>
    </row>
    <row r="266" s="1" customFormat="true" ht="18" hidden="false" customHeight="true" outlineLevel="0" collapsed="false">
      <c r="AB266" s="8"/>
      <c r="AC266" s="0"/>
      <c r="AT266" s="29" t="s">
        <v>429</v>
      </c>
      <c r="AU266" s="6"/>
    </row>
    <row r="267" s="1" customFormat="true" ht="18" hidden="false" customHeight="true" outlineLevel="0" collapsed="false">
      <c r="AB267" s="8"/>
      <c r="AC267" s="0"/>
      <c r="AT267" s="29" t="s">
        <v>430</v>
      </c>
      <c r="AU267" s="6"/>
    </row>
    <row r="268" s="1" customFormat="true" ht="18" hidden="false" customHeight="true" outlineLevel="0" collapsed="false">
      <c r="AB268" s="8"/>
      <c r="AC268" s="0"/>
      <c r="AT268" s="29" t="s">
        <v>431</v>
      </c>
      <c r="AU268" s="6"/>
    </row>
    <row r="269" s="1" customFormat="true" ht="18" hidden="false" customHeight="true" outlineLevel="0" collapsed="false">
      <c r="AB269" s="8"/>
      <c r="AC269" s="0"/>
      <c r="AT269" s="29" t="s">
        <v>432</v>
      </c>
      <c r="AU269" s="6"/>
    </row>
    <row r="270" s="1" customFormat="true" ht="18" hidden="false" customHeight="true" outlineLevel="0" collapsed="false">
      <c r="AB270" s="8"/>
      <c r="AC270" s="0"/>
      <c r="AT270" s="29" t="s">
        <v>433</v>
      </c>
      <c r="AU270" s="6"/>
    </row>
    <row r="271" s="1" customFormat="true" ht="18" hidden="false" customHeight="true" outlineLevel="0" collapsed="false">
      <c r="AB271" s="8"/>
      <c r="AC271" s="0"/>
      <c r="AT271" s="29" t="s">
        <v>434</v>
      </c>
      <c r="AU271" s="6"/>
    </row>
    <row r="272" s="1" customFormat="true" ht="18" hidden="false" customHeight="true" outlineLevel="0" collapsed="false">
      <c r="AB272" s="8"/>
      <c r="AC272" s="0"/>
      <c r="AT272" s="29" t="s">
        <v>435</v>
      </c>
      <c r="AU272" s="6"/>
    </row>
    <row r="273" s="1" customFormat="true" ht="18" hidden="false" customHeight="true" outlineLevel="0" collapsed="false">
      <c r="AB273" s="8"/>
      <c r="AC273" s="0"/>
      <c r="AT273" s="29" t="s">
        <v>436</v>
      </c>
      <c r="AU273" s="6"/>
    </row>
    <row r="274" s="1" customFormat="true" ht="18" hidden="false" customHeight="true" outlineLevel="0" collapsed="false">
      <c r="AB274" s="8"/>
      <c r="AC274" s="0"/>
      <c r="AT274" s="29" t="s">
        <v>437</v>
      </c>
      <c r="AU274" s="6"/>
    </row>
    <row r="275" s="1" customFormat="true" ht="18" hidden="false" customHeight="true" outlineLevel="0" collapsed="false">
      <c r="AB275" s="8"/>
      <c r="AC275" s="0"/>
      <c r="AT275" s="29" t="s">
        <v>438</v>
      </c>
      <c r="AU275" s="6"/>
    </row>
    <row r="276" s="1" customFormat="true" ht="18" hidden="false" customHeight="true" outlineLevel="0" collapsed="false">
      <c r="AB276" s="8"/>
      <c r="AC276" s="0"/>
      <c r="AT276" s="29" t="s">
        <v>439</v>
      </c>
      <c r="AU276" s="6"/>
    </row>
    <row r="277" s="1" customFormat="true" ht="18" hidden="false" customHeight="true" outlineLevel="0" collapsed="false">
      <c r="AB277" s="8"/>
      <c r="AC277" s="0"/>
      <c r="AT277" s="29" t="s">
        <v>440</v>
      </c>
      <c r="AU277" s="6"/>
    </row>
    <row r="278" s="1" customFormat="true" ht="18" hidden="false" customHeight="true" outlineLevel="0" collapsed="false">
      <c r="AB278" s="8"/>
      <c r="AC278" s="0"/>
      <c r="AT278" s="29" t="s">
        <v>441</v>
      </c>
      <c r="AU278" s="6"/>
    </row>
    <row r="279" s="1" customFormat="true" ht="18" hidden="false" customHeight="true" outlineLevel="0" collapsed="false">
      <c r="AB279" s="8"/>
      <c r="AC279" s="0"/>
      <c r="AT279" s="29" t="s">
        <v>442</v>
      </c>
      <c r="AU279" s="6"/>
    </row>
    <row r="280" s="1" customFormat="true" ht="18" hidden="false" customHeight="true" outlineLevel="0" collapsed="false">
      <c r="AB280" s="8"/>
      <c r="AC280" s="0"/>
      <c r="AT280" s="29" t="s">
        <v>443</v>
      </c>
      <c r="AU280" s="6"/>
    </row>
    <row r="281" s="1" customFormat="true" ht="18" hidden="false" customHeight="true" outlineLevel="0" collapsed="false">
      <c r="AB281" s="8"/>
      <c r="AC281" s="0"/>
      <c r="AT281" s="29" t="s">
        <v>444</v>
      </c>
      <c r="AU281" s="6"/>
    </row>
    <row r="282" s="1" customFormat="true" ht="18" hidden="false" customHeight="true" outlineLevel="0" collapsed="false">
      <c r="AB282" s="8"/>
      <c r="AC282" s="0"/>
      <c r="AT282" s="29" t="s">
        <v>445</v>
      </c>
      <c r="AU282" s="6"/>
    </row>
    <row r="283" s="1" customFormat="true" ht="18" hidden="false" customHeight="true" outlineLevel="0" collapsed="false">
      <c r="AB283" s="8"/>
      <c r="AC283" s="0"/>
      <c r="AT283" s="29" t="s">
        <v>446</v>
      </c>
      <c r="AU283" s="6"/>
    </row>
    <row r="284" s="1" customFormat="true" ht="18" hidden="false" customHeight="true" outlineLevel="0" collapsed="false">
      <c r="AB284" s="8"/>
      <c r="AC284" s="0"/>
      <c r="AT284" s="29" t="s">
        <v>447</v>
      </c>
      <c r="AU284" s="6"/>
    </row>
    <row r="285" s="1" customFormat="true" ht="18" hidden="false" customHeight="true" outlineLevel="0" collapsed="false">
      <c r="AB285" s="8"/>
      <c r="AC285" s="0"/>
      <c r="AT285" s="29" t="s">
        <v>448</v>
      </c>
      <c r="AU285" s="6"/>
    </row>
    <row r="286" s="1" customFormat="true" ht="18" hidden="false" customHeight="true" outlineLevel="0" collapsed="false">
      <c r="AB286" s="8"/>
      <c r="AC286" s="0"/>
      <c r="AT286" s="29" t="s">
        <v>449</v>
      </c>
      <c r="AU286" s="6"/>
    </row>
    <row r="287" s="1" customFormat="true" ht="18" hidden="false" customHeight="true" outlineLevel="0" collapsed="false">
      <c r="AB287" s="8"/>
      <c r="AC287" s="0"/>
      <c r="AT287" s="29" t="s">
        <v>450</v>
      </c>
      <c r="AU287" s="6"/>
    </row>
    <row r="288" s="1" customFormat="true" ht="18" hidden="false" customHeight="true" outlineLevel="0" collapsed="false">
      <c r="AB288" s="8"/>
      <c r="AC288" s="0"/>
      <c r="AT288" s="29" t="s">
        <v>451</v>
      </c>
      <c r="AU288" s="6"/>
    </row>
    <row r="289" s="1" customFormat="true" ht="18" hidden="false" customHeight="true" outlineLevel="0" collapsed="false">
      <c r="AB289" s="8"/>
      <c r="AC289" s="0"/>
      <c r="AT289" s="29" t="s">
        <v>452</v>
      </c>
      <c r="AU289" s="6"/>
    </row>
    <row r="290" s="1" customFormat="true" ht="18" hidden="false" customHeight="true" outlineLevel="0" collapsed="false">
      <c r="AB290" s="8"/>
      <c r="AC290" s="0"/>
      <c r="AT290" s="29" t="s">
        <v>453</v>
      </c>
      <c r="AU290" s="6"/>
    </row>
    <row r="291" s="1" customFormat="true" ht="18" hidden="false" customHeight="true" outlineLevel="0" collapsed="false">
      <c r="AB291" s="8"/>
      <c r="AC291" s="0"/>
      <c r="AT291" s="29" t="s">
        <v>454</v>
      </c>
      <c r="AU291" s="6"/>
    </row>
    <row r="292" s="1" customFormat="true" ht="18" hidden="false" customHeight="true" outlineLevel="0" collapsed="false">
      <c r="AB292" s="8"/>
      <c r="AC292" s="0"/>
      <c r="AT292" s="29" t="s">
        <v>455</v>
      </c>
      <c r="AU292" s="6"/>
    </row>
    <row r="293" s="1" customFormat="true" ht="18" hidden="false" customHeight="true" outlineLevel="0" collapsed="false">
      <c r="AB293" s="8"/>
      <c r="AC293" s="0"/>
      <c r="AT293" s="29" t="s">
        <v>456</v>
      </c>
      <c r="AU293" s="6"/>
    </row>
    <row r="294" s="1" customFormat="true" ht="18" hidden="false" customHeight="true" outlineLevel="0" collapsed="false">
      <c r="AB294" s="8"/>
      <c r="AC294" s="0"/>
      <c r="AT294" s="29" t="s">
        <v>457</v>
      </c>
      <c r="AU294" s="6"/>
    </row>
    <row r="295" s="1" customFormat="true" ht="18" hidden="false" customHeight="true" outlineLevel="0" collapsed="false">
      <c r="AB295" s="8"/>
      <c r="AC295" s="0"/>
      <c r="AT295" s="29" t="s">
        <v>458</v>
      </c>
      <c r="AU295" s="6"/>
    </row>
    <row r="296" s="1" customFormat="true" ht="18" hidden="false" customHeight="true" outlineLevel="0" collapsed="false">
      <c r="AB296" s="8"/>
      <c r="AC296" s="0"/>
      <c r="AT296" s="29" t="s">
        <v>459</v>
      </c>
      <c r="AU296" s="6"/>
    </row>
    <row r="297" s="1" customFormat="true" ht="18" hidden="false" customHeight="true" outlineLevel="0" collapsed="false">
      <c r="AB297" s="8"/>
      <c r="AC297" s="0"/>
      <c r="AT297" s="29" t="s">
        <v>460</v>
      </c>
      <c r="AU297" s="6"/>
    </row>
    <row r="298" s="1" customFormat="true" ht="18" hidden="false" customHeight="true" outlineLevel="0" collapsed="false">
      <c r="AB298" s="8"/>
      <c r="AC298" s="0"/>
      <c r="AT298" s="29" t="s">
        <v>461</v>
      </c>
      <c r="AU298" s="6"/>
    </row>
    <row r="299" s="1" customFormat="true" ht="18" hidden="false" customHeight="true" outlineLevel="0" collapsed="false">
      <c r="AB299" s="8"/>
      <c r="AC299" s="0"/>
      <c r="AT299" s="29" t="s">
        <v>462</v>
      </c>
      <c r="AU299" s="6"/>
    </row>
    <row r="300" s="1" customFormat="true" ht="18" hidden="false" customHeight="true" outlineLevel="0" collapsed="false">
      <c r="AB300" s="8"/>
      <c r="AC300" s="0"/>
      <c r="AT300" s="29" t="s">
        <v>463</v>
      </c>
      <c r="AU300" s="6"/>
    </row>
    <row r="301" s="1" customFormat="true" ht="18" hidden="false" customHeight="true" outlineLevel="0" collapsed="false">
      <c r="AB301" s="8"/>
      <c r="AC301" s="0"/>
      <c r="AT301" s="29" t="s">
        <v>464</v>
      </c>
      <c r="AU301" s="6"/>
    </row>
    <row r="302" s="1" customFormat="true" ht="18" hidden="false" customHeight="true" outlineLevel="0" collapsed="false">
      <c r="AB302" s="8"/>
      <c r="AC302" s="0"/>
      <c r="AT302" s="29" t="s">
        <v>465</v>
      </c>
      <c r="AU302" s="6"/>
    </row>
    <row r="303" s="1" customFormat="true" ht="18" hidden="false" customHeight="true" outlineLevel="0" collapsed="false">
      <c r="AB303" s="8"/>
      <c r="AC303" s="0"/>
      <c r="AT303" s="29" t="s">
        <v>466</v>
      </c>
      <c r="AU303" s="6"/>
    </row>
    <row r="304" s="1" customFormat="true" ht="18" hidden="false" customHeight="true" outlineLevel="0" collapsed="false">
      <c r="AB304" s="8"/>
      <c r="AC304" s="0"/>
      <c r="AT304" s="29" t="s">
        <v>467</v>
      </c>
      <c r="AU304" s="6"/>
    </row>
    <row r="305" s="1" customFormat="true" ht="18" hidden="false" customHeight="true" outlineLevel="0" collapsed="false">
      <c r="AB305" s="8"/>
      <c r="AC305" s="0"/>
      <c r="AT305" s="29" t="s">
        <v>468</v>
      </c>
      <c r="AU305" s="6"/>
    </row>
    <row r="306" s="1" customFormat="true" ht="18" hidden="false" customHeight="true" outlineLevel="0" collapsed="false">
      <c r="AB306" s="8"/>
      <c r="AC306" s="0"/>
      <c r="AT306" s="29" t="s">
        <v>469</v>
      </c>
      <c r="AU306" s="6"/>
    </row>
    <row r="307" s="1" customFormat="true" ht="18" hidden="false" customHeight="true" outlineLevel="0" collapsed="false">
      <c r="AB307" s="8"/>
      <c r="AC307" s="0"/>
      <c r="AT307" s="29" t="s">
        <v>470</v>
      </c>
      <c r="AU307" s="6"/>
    </row>
    <row r="308" s="1" customFormat="true" ht="18" hidden="false" customHeight="true" outlineLevel="0" collapsed="false">
      <c r="AB308" s="8"/>
      <c r="AC308" s="0"/>
      <c r="AT308" s="29" t="s">
        <v>471</v>
      </c>
      <c r="AU308" s="6"/>
    </row>
    <row r="309" s="1" customFormat="true" ht="18" hidden="false" customHeight="true" outlineLevel="0" collapsed="false">
      <c r="AB309" s="8"/>
      <c r="AC309" s="0"/>
      <c r="AT309" s="29" t="s">
        <v>472</v>
      </c>
      <c r="AU309" s="6"/>
    </row>
    <row r="310" s="1" customFormat="true" ht="18" hidden="false" customHeight="true" outlineLevel="0" collapsed="false">
      <c r="AB310" s="8"/>
      <c r="AC310" s="0"/>
      <c r="AT310" s="29" t="s">
        <v>473</v>
      </c>
      <c r="AU310" s="6"/>
    </row>
    <row r="311" s="1" customFormat="true" ht="18" hidden="false" customHeight="true" outlineLevel="0" collapsed="false">
      <c r="AB311" s="8"/>
      <c r="AC311" s="0"/>
      <c r="AT311" s="29" t="s">
        <v>474</v>
      </c>
      <c r="AU311" s="6"/>
    </row>
    <row r="312" s="1" customFormat="true" ht="18" hidden="false" customHeight="true" outlineLevel="0" collapsed="false">
      <c r="AB312" s="8"/>
      <c r="AC312" s="0"/>
      <c r="AT312" s="29" t="s">
        <v>475</v>
      </c>
      <c r="AU312" s="6"/>
    </row>
    <row r="313" s="1" customFormat="true" ht="18" hidden="false" customHeight="true" outlineLevel="0" collapsed="false">
      <c r="AB313" s="8"/>
      <c r="AC313" s="0"/>
      <c r="AT313" s="29" t="s">
        <v>476</v>
      </c>
      <c r="AU313" s="6"/>
    </row>
    <row r="314" s="1" customFormat="true" ht="18" hidden="false" customHeight="true" outlineLevel="0" collapsed="false">
      <c r="AB314" s="8"/>
      <c r="AC314" s="0"/>
      <c r="AT314" s="29" t="s">
        <v>477</v>
      </c>
      <c r="AU314" s="6"/>
    </row>
    <row r="315" s="1" customFormat="true" ht="18" hidden="false" customHeight="true" outlineLevel="0" collapsed="false">
      <c r="AB315" s="8"/>
      <c r="AC315" s="0"/>
      <c r="AT315" s="29" t="s">
        <v>478</v>
      </c>
      <c r="AU315" s="6"/>
    </row>
    <row r="316" s="1" customFormat="true" ht="18" hidden="false" customHeight="true" outlineLevel="0" collapsed="false">
      <c r="AB316" s="8"/>
      <c r="AC316" s="0"/>
      <c r="AT316" s="29" t="s">
        <v>479</v>
      </c>
      <c r="AU316" s="6"/>
    </row>
    <row r="317" s="1" customFormat="true" ht="18" hidden="false" customHeight="true" outlineLevel="0" collapsed="false">
      <c r="AB317" s="8"/>
      <c r="AC317" s="0"/>
      <c r="AT317" s="29" t="s">
        <v>480</v>
      </c>
      <c r="AU317" s="6"/>
    </row>
    <row r="318" s="1" customFormat="true" ht="18" hidden="false" customHeight="true" outlineLevel="0" collapsed="false">
      <c r="AB318" s="8"/>
      <c r="AC318" s="0"/>
      <c r="AT318" s="29" t="s">
        <v>481</v>
      </c>
      <c r="AU318" s="6"/>
    </row>
    <row r="319" s="1" customFormat="true" ht="18" hidden="false" customHeight="true" outlineLevel="0" collapsed="false">
      <c r="AB319" s="8"/>
      <c r="AC319" s="0"/>
      <c r="AT319" s="29" t="s">
        <v>482</v>
      </c>
      <c r="AU319" s="6"/>
    </row>
    <row r="320" s="1" customFormat="true" ht="18" hidden="false" customHeight="true" outlineLevel="0" collapsed="false">
      <c r="AB320" s="8"/>
      <c r="AC320" s="0"/>
      <c r="AT320" s="29" t="s">
        <v>483</v>
      </c>
      <c r="AU320" s="6"/>
    </row>
    <row r="321" s="1" customFormat="true" ht="18" hidden="false" customHeight="true" outlineLevel="0" collapsed="false">
      <c r="AB321" s="8"/>
      <c r="AC321" s="0"/>
      <c r="AT321" s="29" t="s">
        <v>484</v>
      </c>
      <c r="AU321" s="6"/>
    </row>
    <row r="322" s="1" customFormat="true" ht="18" hidden="false" customHeight="true" outlineLevel="0" collapsed="false">
      <c r="AB322" s="8"/>
      <c r="AC322" s="0"/>
      <c r="AT322" s="29" t="s">
        <v>485</v>
      </c>
      <c r="AU322" s="6"/>
    </row>
    <row r="323" s="1" customFormat="true" ht="18" hidden="false" customHeight="true" outlineLevel="0" collapsed="false">
      <c r="AB323" s="8"/>
      <c r="AC323" s="0"/>
      <c r="AT323" s="29" t="s">
        <v>486</v>
      </c>
      <c r="AU323" s="6"/>
    </row>
    <row r="324" s="1" customFormat="true" ht="18" hidden="false" customHeight="true" outlineLevel="0" collapsed="false">
      <c r="AB324" s="8"/>
      <c r="AC324" s="0"/>
      <c r="AT324" s="29" t="s">
        <v>487</v>
      </c>
      <c r="AU324" s="6"/>
    </row>
    <row r="325" s="1" customFormat="true" ht="18" hidden="false" customHeight="true" outlineLevel="0" collapsed="false">
      <c r="AB325" s="8"/>
      <c r="AC325" s="0"/>
      <c r="AT325" s="29" t="s">
        <v>488</v>
      </c>
      <c r="AU325" s="6"/>
    </row>
    <row r="326" s="1" customFormat="true" ht="18" hidden="false" customHeight="true" outlineLevel="0" collapsed="false">
      <c r="AB326" s="8"/>
      <c r="AC326" s="0"/>
      <c r="AT326" s="29" t="s">
        <v>489</v>
      </c>
      <c r="AU326" s="6"/>
    </row>
    <row r="327" s="1" customFormat="true" ht="18" hidden="false" customHeight="true" outlineLevel="0" collapsed="false">
      <c r="AB327" s="8"/>
      <c r="AC327" s="0"/>
      <c r="AT327" s="29" t="s">
        <v>490</v>
      </c>
      <c r="AU327" s="6"/>
    </row>
    <row r="328" s="1" customFormat="true" ht="18" hidden="false" customHeight="true" outlineLevel="0" collapsed="false">
      <c r="AB328" s="8"/>
      <c r="AC328" s="0"/>
      <c r="AT328" s="29" t="s">
        <v>491</v>
      </c>
      <c r="AU328" s="6"/>
    </row>
    <row r="329" s="1" customFormat="true" ht="18" hidden="false" customHeight="true" outlineLevel="0" collapsed="false">
      <c r="AB329" s="8"/>
      <c r="AC329" s="0"/>
      <c r="AT329" s="29" t="s">
        <v>492</v>
      </c>
      <c r="AU329" s="6"/>
    </row>
    <row r="330" s="1" customFormat="true" ht="18" hidden="false" customHeight="true" outlineLevel="0" collapsed="false">
      <c r="AB330" s="8"/>
      <c r="AC330" s="0"/>
      <c r="AT330" s="29" t="s">
        <v>493</v>
      </c>
      <c r="AU330" s="6"/>
    </row>
    <row r="331" s="1" customFormat="true" ht="18" hidden="false" customHeight="true" outlineLevel="0" collapsed="false">
      <c r="AB331" s="8"/>
      <c r="AC331" s="0"/>
      <c r="AT331" s="29" t="s">
        <v>494</v>
      </c>
      <c r="AU331" s="6"/>
    </row>
    <row r="332" s="1" customFormat="true" ht="18" hidden="false" customHeight="true" outlineLevel="0" collapsed="false">
      <c r="AB332" s="8"/>
      <c r="AC332" s="0"/>
      <c r="AT332" s="29" t="s">
        <v>495</v>
      </c>
      <c r="AU332" s="6"/>
    </row>
    <row r="333" s="1" customFormat="true" ht="18" hidden="false" customHeight="true" outlineLevel="0" collapsed="false">
      <c r="AB333" s="8"/>
      <c r="AC333" s="0"/>
      <c r="AT333" s="29" t="s">
        <v>496</v>
      </c>
      <c r="AU333" s="6"/>
    </row>
    <row r="334" s="1" customFormat="true" ht="18" hidden="false" customHeight="true" outlineLevel="0" collapsed="false">
      <c r="AB334" s="8"/>
      <c r="AC334" s="0"/>
      <c r="AT334" s="29" t="s">
        <v>497</v>
      </c>
      <c r="AU334" s="6"/>
    </row>
    <row r="335" s="1" customFormat="true" ht="18" hidden="false" customHeight="true" outlineLevel="0" collapsed="false">
      <c r="AB335" s="8"/>
      <c r="AC335" s="0"/>
      <c r="AT335" s="29" t="s">
        <v>498</v>
      </c>
      <c r="AU335" s="6"/>
    </row>
    <row r="336" s="1" customFormat="true" ht="18" hidden="false" customHeight="true" outlineLevel="0" collapsed="false">
      <c r="AB336" s="8"/>
      <c r="AC336" s="0"/>
      <c r="AT336" s="29" t="s">
        <v>499</v>
      </c>
      <c r="AU336" s="6"/>
    </row>
    <row r="337" s="1" customFormat="true" ht="18" hidden="false" customHeight="true" outlineLevel="0" collapsed="false">
      <c r="AB337" s="8"/>
      <c r="AC337" s="0"/>
      <c r="AT337" s="29" t="s">
        <v>500</v>
      </c>
      <c r="AU337" s="6"/>
    </row>
    <row r="338" s="1" customFormat="true" ht="18" hidden="false" customHeight="true" outlineLevel="0" collapsed="false">
      <c r="AB338" s="8"/>
      <c r="AC338" s="0"/>
      <c r="AT338" s="29" t="s">
        <v>501</v>
      </c>
      <c r="AU338" s="6"/>
    </row>
    <row r="339" s="1" customFormat="true" ht="18" hidden="false" customHeight="true" outlineLevel="0" collapsed="false">
      <c r="AB339" s="8"/>
      <c r="AC339" s="0"/>
      <c r="AT339" s="29" t="s">
        <v>502</v>
      </c>
      <c r="AU339" s="6"/>
    </row>
    <row r="340" s="1" customFormat="true" ht="18" hidden="false" customHeight="true" outlineLevel="0" collapsed="false">
      <c r="AB340" s="8"/>
      <c r="AC340" s="0"/>
      <c r="AT340" s="29" t="s">
        <v>503</v>
      </c>
      <c r="AU340" s="6"/>
    </row>
    <row r="341" s="1" customFormat="true" ht="18" hidden="false" customHeight="true" outlineLevel="0" collapsed="false">
      <c r="AB341" s="8"/>
      <c r="AC341" s="0"/>
      <c r="AT341" s="29" t="s">
        <v>504</v>
      </c>
      <c r="AU341" s="6"/>
    </row>
    <row r="342" s="1" customFormat="true" ht="18" hidden="false" customHeight="true" outlineLevel="0" collapsed="false">
      <c r="AB342" s="8"/>
      <c r="AC342" s="0"/>
      <c r="AT342" s="29" t="s">
        <v>505</v>
      </c>
      <c r="AU342" s="6"/>
    </row>
    <row r="343" s="1" customFormat="true" ht="18" hidden="false" customHeight="true" outlineLevel="0" collapsed="false">
      <c r="AB343" s="8"/>
      <c r="AC343" s="0"/>
      <c r="AT343" s="29" t="s">
        <v>506</v>
      </c>
      <c r="AU343" s="6"/>
    </row>
    <row r="344" s="1" customFormat="true" ht="18" hidden="false" customHeight="true" outlineLevel="0" collapsed="false">
      <c r="AB344" s="8"/>
      <c r="AC344" s="0"/>
      <c r="AT344" s="29" t="s">
        <v>507</v>
      </c>
      <c r="AU344" s="6"/>
    </row>
    <row r="345" s="1" customFormat="true" ht="18" hidden="false" customHeight="true" outlineLevel="0" collapsed="false">
      <c r="AB345" s="8"/>
      <c r="AC345" s="0"/>
      <c r="AT345" s="29" t="s">
        <v>508</v>
      </c>
      <c r="AU345" s="6"/>
    </row>
    <row r="346" s="1" customFormat="true" ht="18" hidden="false" customHeight="true" outlineLevel="0" collapsed="false">
      <c r="AB346" s="8"/>
      <c r="AC346" s="0"/>
      <c r="AT346" s="29" t="s">
        <v>509</v>
      </c>
      <c r="AU346" s="6"/>
    </row>
    <row r="347" s="1" customFormat="true" ht="18" hidden="false" customHeight="true" outlineLevel="0" collapsed="false">
      <c r="AB347" s="8"/>
      <c r="AC347" s="0"/>
      <c r="AT347" s="29" t="s">
        <v>510</v>
      </c>
      <c r="AU347" s="6"/>
    </row>
    <row r="348" s="1" customFormat="true" ht="18" hidden="false" customHeight="true" outlineLevel="0" collapsed="false">
      <c r="AB348" s="8"/>
      <c r="AC348" s="0"/>
      <c r="AT348" s="29" t="s">
        <v>511</v>
      </c>
      <c r="AU348" s="6"/>
    </row>
    <row r="349" s="1" customFormat="true" ht="18" hidden="false" customHeight="true" outlineLevel="0" collapsed="false">
      <c r="AB349" s="8"/>
      <c r="AC349" s="0"/>
      <c r="AT349" s="29" t="s">
        <v>512</v>
      </c>
      <c r="AU349" s="6"/>
    </row>
    <row r="350" s="1" customFormat="true" ht="18" hidden="false" customHeight="true" outlineLevel="0" collapsed="false">
      <c r="AB350" s="8"/>
      <c r="AC350" s="0"/>
      <c r="AT350" s="29" t="s">
        <v>513</v>
      </c>
      <c r="AU350" s="6"/>
    </row>
    <row r="351" s="1" customFormat="true" ht="18" hidden="false" customHeight="true" outlineLevel="0" collapsed="false">
      <c r="AB351" s="8"/>
      <c r="AC351" s="0"/>
      <c r="AT351" s="29" t="s">
        <v>514</v>
      </c>
      <c r="AU351" s="6"/>
    </row>
    <row r="352" s="1" customFormat="true" ht="18" hidden="false" customHeight="true" outlineLevel="0" collapsed="false">
      <c r="AB352" s="8"/>
      <c r="AC352" s="0"/>
      <c r="AT352" s="84" t="s">
        <v>515</v>
      </c>
      <c r="AU352" s="6"/>
    </row>
    <row r="353" s="1" customFormat="true" ht="18" hidden="false" customHeight="true" outlineLevel="0" collapsed="false">
      <c r="AB353" s="8"/>
      <c r="AC353" s="0"/>
      <c r="AT353" s="84" t="s">
        <v>516</v>
      </c>
      <c r="AU353" s="6"/>
    </row>
    <row r="354" s="1" customFormat="true" ht="18" hidden="false" customHeight="true" outlineLevel="0" collapsed="false">
      <c r="AB354" s="8"/>
      <c r="AC354" s="0"/>
      <c r="AT354" s="84" t="s">
        <v>517</v>
      </c>
      <c r="AU354" s="6"/>
    </row>
    <row r="355" s="1" customFormat="true" ht="18" hidden="false" customHeight="true" outlineLevel="0" collapsed="false">
      <c r="AB355" s="8"/>
      <c r="AC355" s="0"/>
      <c r="AT355" s="84" t="s">
        <v>518</v>
      </c>
      <c r="AU355" s="6"/>
    </row>
    <row r="356" s="1" customFormat="true" ht="18" hidden="false" customHeight="true" outlineLevel="0" collapsed="false">
      <c r="AB356" s="8"/>
      <c r="AC356" s="0"/>
      <c r="AT356" s="84" t="s">
        <v>519</v>
      </c>
      <c r="AU356" s="6"/>
    </row>
    <row r="357" s="1" customFormat="true" ht="18" hidden="false" customHeight="true" outlineLevel="0" collapsed="false">
      <c r="AB357" s="8"/>
      <c r="AC357" s="0"/>
      <c r="AT357" s="84" t="s">
        <v>520</v>
      </c>
      <c r="AU357" s="6"/>
    </row>
    <row r="358" s="1" customFormat="true" ht="18" hidden="false" customHeight="true" outlineLevel="0" collapsed="false">
      <c r="AB358" s="8"/>
      <c r="AC358" s="0"/>
      <c r="AT358" s="84" t="s">
        <v>521</v>
      </c>
      <c r="AU358" s="6"/>
    </row>
    <row r="359" s="1" customFormat="true" ht="18" hidden="false" customHeight="true" outlineLevel="0" collapsed="false">
      <c r="AB359" s="8"/>
      <c r="AC359" s="0"/>
      <c r="AT359" s="84" t="s">
        <v>522</v>
      </c>
      <c r="AU359" s="6"/>
    </row>
    <row r="360" s="1" customFormat="true" ht="18" hidden="false" customHeight="true" outlineLevel="0" collapsed="false">
      <c r="AB360" s="8"/>
      <c r="AC360" s="0"/>
      <c r="AT360" s="84" t="s">
        <v>523</v>
      </c>
      <c r="AU360" s="6"/>
    </row>
    <row r="361" s="1" customFormat="true" ht="18" hidden="false" customHeight="true" outlineLevel="0" collapsed="false">
      <c r="AB361" s="8"/>
      <c r="AC361" s="0"/>
      <c r="AT361" s="84" t="s">
        <v>524</v>
      </c>
      <c r="AU361" s="6"/>
    </row>
    <row r="362" s="1" customFormat="true" ht="18" hidden="false" customHeight="true" outlineLevel="0" collapsed="false">
      <c r="AB362" s="8"/>
      <c r="AC362" s="0"/>
      <c r="AT362" s="84" t="s">
        <v>525</v>
      </c>
      <c r="AU362" s="6"/>
    </row>
    <row r="363" s="1" customFormat="true" ht="18" hidden="false" customHeight="true" outlineLevel="0" collapsed="false">
      <c r="AB363" s="8"/>
      <c r="AC363" s="0"/>
      <c r="AT363" s="84" t="s">
        <v>526</v>
      </c>
      <c r="AU363" s="6"/>
    </row>
    <row r="364" s="1" customFormat="true" ht="18" hidden="false" customHeight="true" outlineLevel="0" collapsed="false">
      <c r="AB364" s="8"/>
      <c r="AC364" s="0"/>
      <c r="AT364" s="84" t="s">
        <v>527</v>
      </c>
      <c r="AU364" s="6"/>
    </row>
    <row r="365" s="1" customFormat="true" ht="18" hidden="false" customHeight="true" outlineLevel="0" collapsed="false">
      <c r="AB365" s="8"/>
      <c r="AC365" s="80"/>
      <c r="AT365" s="84" t="s">
        <v>528</v>
      </c>
      <c r="AU365" s="6"/>
    </row>
    <row r="366" s="1" customFormat="true" ht="18" hidden="false" customHeight="true" outlineLevel="0" collapsed="false">
      <c r="AB366" s="8"/>
      <c r="AT366" s="84" t="s">
        <v>529</v>
      </c>
      <c r="AU366" s="6"/>
    </row>
    <row r="367" s="1" customFormat="true" ht="18" hidden="false" customHeight="true" outlineLevel="0" collapsed="false">
      <c r="AB367" s="8"/>
      <c r="AT367" s="84" t="s">
        <v>530</v>
      </c>
      <c r="AU367" s="6"/>
    </row>
    <row r="368" s="1" customFormat="true" ht="18" hidden="false" customHeight="true" outlineLevel="0" collapsed="false">
      <c r="AB368" s="8"/>
      <c r="AT368" s="84" t="s">
        <v>531</v>
      </c>
      <c r="AU368" s="6"/>
    </row>
    <row r="369" s="1" customFormat="true" ht="18" hidden="false" customHeight="true" outlineLevel="0" collapsed="false">
      <c r="AB369" s="8"/>
      <c r="AT369" s="84" t="s">
        <v>532</v>
      </c>
      <c r="AU369" s="6"/>
    </row>
    <row r="370" s="1" customFormat="true" ht="18" hidden="false" customHeight="true" outlineLevel="0" collapsed="false">
      <c r="AB370" s="8"/>
      <c r="AT370" s="84" t="s">
        <v>533</v>
      </c>
      <c r="AU370" s="6"/>
    </row>
    <row r="371" s="1" customFormat="true" ht="18" hidden="false" customHeight="true" outlineLevel="0" collapsed="false">
      <c r="AB371" s="8"/>
      <c r="AT371" s="84" t="s">
        <v>534</v>
      </c>
      <c r="AU371" s="6"/>
    </row>
    <row r="372" s="1" customFormat="true" ht="18" hidden="false" customHeight="true" outlineLevel="0" collapsed="false">
      <c r="AB372" s="8"/>
      <c r="AT372" s="84" t="s">
        <v>535</v>
      </c>
      <c r="AU372" s="6"/>
    </row>
    <row r="373" s="1" customFormat="true" ht="18" hidden="false" customHeight="true" outlineLevel="0" collapsed="false">
      <c r="AB373" s="8"/>
      <c r="AT373" s="84" t="s">
        <v>536</v>
      </c>
      <c r="AU373" s="6"/>
    </row>
    <row r="374" s="1" customFormat="true" ht="18" hidden="false" customHeight="true" outlineLevel="0" collapsed="false">
      <c r="AB374" s="8"/>
      <c r="AT374" s="84" t="s">
        <v>537</v>
      </c>
      <c r="AU374" s="6"/>
    </row>
    <row r="375" s="1" customFormat="true" ht="18" hidden="false" customHeight="true" outlineLevel="0" collapsed="false">
      <c r="AB375" s="8"/>
      <c r="AT375" s="84" t="s">
        <v>538</v>
      </c>
      <c r="AU375" s="6"/>
    </row>
    <row r="376" s="1" customFormat="true" ht="18" hidden="false" customHeight="true" outlineLevel="0" collapsed="false">
      <c r="AB376" s="8"/>
      <c r="AT376" s="84" t="s">
        <v>539</v>
      </c>
      <c r="AU376" s="6"/>
    </row>
    <row r="377" s="1" customFormat="true" ht="18" hidden="false" customHeight="true" outlineLevel="0" collapsed="false">
      <c r="AB377" s="8"/>
      <c r="AT377" s="84" t="s">
        <v>540</v>
      </c>
      <c r="AU377" s="6"/>
    </row>
    <row r="378" s="1" customFormat="true" ht="18" hidden="false" customHeight="true" outlineLevel="0" collapsed="false">
      <c r="AB378" s="8"/>
      <c r="AT378" s="84" t="s">
        <v>541</v>
      </c>
      <c r="AU378" s="6"/>
    </row>
    <row r="379" s="1" customFormat="true" ht="18" hidden="false" customHeight="true" outlineLevel="0" collapsed="false">
      <c r="AB379" s="8"/>
      <c r="AT379" s="84" t="s">
        <v>542</v>
      </c>
      <c r="AU379" s="6"/>
    </row>
    <row r="380" s="1" customFormat="true" ht="18" hidden="false" customHeight="true" outlineLevel="0" collapsed="false">
      <c r="AB380" s="8"/>
      <c r="AT380" s="84" t="s">
        <v>543</v>
      </c>
      <c r="AU380" s="6"/>
    </row>
    <row r="381" s="1" customFormat="true" ht="18" hidden="false" customHeight="true" outlineLevel="0" collapsed="false">
      <c r="AB381" s="8"/>
      <c r="AT381" s="84" t="s">
        <v>544</v>
      </c>
      <c r="AU381" s="6"/>
    </row>
    <row r="382" s="1" customFormat="true" ht="18" hidden="false" customHeight="true" outlineLevel="0" collapsed="false">
      <c r="AB382" s="8"/>
      <c r="AT382" s="84" t="s">
        <v>545</v>
      </c>
      <c r="AU382" s="6"/>
    </row>
    <row r="383" s="1" customFormat="true" ht="18" hidden="false" customHeight="true" outlineLevel="0" collapsed="false">
      <c r="AB383" s="8"/>
      <c r="AT383" s="84" t="s">
        <v>546</v>
      </c>
      <c r="AU383" s="6"/>
    </row>
    <row r="384" s="1" customFormat="true" ht="18" hidden="false" customHeight="true" outlineLevel="0" collapsed="false">
      <c r="AB384" s="8"/>
      <c r="AT384" s="84" t="s">
        <v>547</v>
      </c>
      <c r="AU384" s="6"/>
    </row>
    <row r="385" s="1" customFormat="true" ht="18" hidden="false" customHeight="true" outlineLevel="0" collapsed="false">
      <c r="AB385" s="8"/>
      <c r="AT385" s="84" t="s">
        <v>548</v>
      </c>
      <c r="AU385" s="6"/>
    </row>
    <row r="386" s="1" customFormat="true" ht="18" hidden="false" customHeight="true" outlineLevel="0" collapsed="false">
      <c r="AB386" s="8"/>
      <c r="AT386" s="84" t="s">
        <v>549</v>
      </c>
      <c r="AU386" s="6"/>
    </row>
    <row r="387" s="1" customFormat="true" ht="18" hidden="false" customHeight="true" outlineLevel="0" collapsed="false">
      <c r="AB387" s="8"/>
      <c r="AT387" s="84" t="s">
        <v>550</v>
      </c>
      <c r="AU387" s="6"/>
    </row>
    <row r="388" s="1" customFormat="true" ht="18" hidden="false" customHeight="true" outlineLevel="0" collapsed="false">
      <c r="AB388" s="8"/>
      <c r="AT388" s="84" t="s">
        <v>551</v>
      </c>
      <c r="AU388" s="6"/>
    </row>
    <row r="389" s="1" customFormat="true" ht="18" hidden="false" customHeight="true" outlineLevel="0" collapsed="false">
      <c r="AB389" s="8"/>
      <c r="AT389" s="84" t="s">
        <v>552</v>
      </c>
      <c r="AU389" s="6"/>
    </row>
    <row r="390" s="1" customFormat="true" ht="18" hidden="false" customHeight="true" outlineLevel="0" collapsed="false">
      <c r="AB390" s="8"/>
      <c r="AT390" s="29" t="s">
        <v>553</v>
      </c>
      <c r="AU390" s="6"/>
    </row>
    <row r="391" s="1" customFormat="true" ht="18" hidden="false" customHeight="true" outlineLevel="0" collapsed="false">
      <c r="AB391" s="8"/>
      <c r="AT391" s="29" t="s">
        <v>554</v>
      </c>
      <c r="AU391" s="6"/>
    </row>
    <row r="392" s="1" customFormat="true" ht="18" hidden="false" customHeight="true" outlineLevel="0" collapsed="false">
      <c r="AB392" s="8"/>
      <c r="AT392" s="29" t="s">
        <v>555</v>
      </c>
      <c r="AU392" s="6"/>
    </row>
    <row r="393" s="1" customFormat="true" ht="18" hidden="false" customHeight="true" outlineLevel="0" collapsed="false">
      <c r="AB393" s="8"/>
      <c r="AT393" s="29" t="s">
        <v>556</v>
      </c>
      <c r="AU393" s="6"/>
    </row>
    <row r="394" s="1" customFormat="true" ht="18" hidden="false" customHeight="true" outlineLevel="0" collapsed="false">
      <c r="AB394" s="8"/>
      <c r="AT394" s="29" t="s">
        <v>557</v>
      </c>
      <c r="AU394" s="6"/>
    </row>
    <row r="395" s="1" customFormat="true" ht="18" hidden="false" customHeight="true" outlineLevel="0" collapsed="false">
      <c r="AB395" s="8"/>
      <c r="AT395" s="29" t="s">
        <v>558</v>
      </c>
      <c r="AU395" s="6"/>
    </row>
    <row r="396" s="1" customFormat="true" ht="18" hidden="false" customHeight="true" outlineLevel="0" collapsed="false">
      <c r="AB396" s="8"/>
      <c r="AT396" s="29" t="s">
        <v>559</v>
      </c>
      <c r="AU396" s="6"/>
    </row>
    <row r="397" s="1" customFormat="true" ht="18" hidden="false" customHeight="true" outlineLevel="0" collapsed="false">
      <c r="AB397" s="8"/>
      <c r="AT397" s="29" t="s">
        <v>560</v>
      </c>
      <c r="AU397" s="6"/>
    </row>
    <row r="398" s="1" customFormat="true" ht="18" hidden="false" customHeight="true" outlineLevel="0" collapsed="false">
      <c r="AB398" s="8"/>
      <c r="AT398" s="29" t="s">
        <v>561</v>
      </c>
      <c r="AU398" s="6"/>
    </row>
    <row r="399" s="1" customFormat="true" ht="18" hidden="false" customHeight="true" outlineLevel="0" collapsed="false">
      <c r="AB399" s="8"/>
      <c r="AT399" s="29" t="s">
        <v>562</v>
      </c>
      <c r="AU399" s="6"/>
    </row>
    <row r="400" s="1" customFormat="true" ht="18" hidden="false" customHeight="true" outlineLevel="0" collapsed="false">
      <c r="AB400" s="8"/>
      <c r="AT400" s="29" t="s">
        <v>563</v>
      </c>
      <c r="AU400" s="6"/>
    </row>
    <row r="401" s="1" customFormat="true" ht="18" hidden="false" customHeight="true" outlineLevel="0" collapsed="false">
      <c r="AB401" s="8"/>
      <c r="AT401" s="29" t="s">
        <v>564</v>
      </c>
      <c r="AU401" s="6"/>
    </row>
    <row r="402" s="1" customFormat="true" ht="18" hidden="false" customHeight="true" outlineLevel="0" collapsed="false">
      <c r="AB402" s="8"/>
      <c r="AT402" s="29" t="s">
        <v>565</v>
      </c>
      <c r="AU402" s="6"/>
    </row>
    <row r="403" s="1" customFormat="true" ht="18" hidden="false" customHeight="true" outlineLevel="0" collapsed="false">
      <c r="AB403" s="8"/>
      <c r="AT403" s="29" t="s">
        <v>566</v>
      </c>
      <c r="AU403" s="6"/>
    </row>
    <row r="404" s="1" customFormat="true" ht="18" hidden="false" customHeight="true" outlineLevel="0" collapsed="false">
      <c r="AB404" s="8"/>
      <c r="AT404" s="29" t="s">
        <v>567</v>
      </c>
      <c r="AU404" s="6"/>
    </row>
    <row r="405" s="1" customFormat="true" ht="18" hidden="false" customHeight="true" outlineLevel="0" collapsed="false">
      <c r="AB405" s="8"/>
      <c r="AT405" s="29" t="s">
        <v>568</v>
      </c>
      <c r="AU405" s="6"/>
    </row>
    <row r="406" s="1" customFormat="true" ht="18" hidden="false" customHeight="true" outlineLevel="0" collapsed="false">
      <c r="AB406" s="8"/>
      <c r="AT406" s="29" t="s">
        <v>569</v>
      </c>
      <c r="AU406" s="6"/>
    </row>
    <row r="407" s="1" customFormat="true" ht="18" hidden="false" customHeight="true" outlineLevel="0" collapsed="false">
      <c r="AB407" s="8"/>
      <c r="AT407" s="29" t="s">
        <v>570</v>
      </c>
      <c r="AU407" s="6"/>
    </row>
    <row r="408" s="1" customFormat="true" ht="18" hidden="false" customHeight="true" outlineLevel="0" collapsed="false">
      <c r="AB408" s="8"/>
      <c r="AT408" s="29" t="s">
        <v>571</v>
      </c>
      <c r="AU408" s="6"/>
    </row>
    <row r="409" s="1" customFormat="true" ht="18" hidden="false" customHeight="true" outlineLevel="0" collapsed="false">
      <c r="AB409" s="8"/>
      <c r="AT409" s="29" t="s">
        <v>572</v>
      </c>
      <c r="AU409" s="6"/>
    </row>
    <row r="410" s="1" customFormat="true" ht="18" hidden="false" customHeight="true" outlineLevel="0" collapsed="false">
      <c r="AB410" s="8"/>
      <c r="AT410" s="29" t="s">
        <v>573</v>
      </c>
      <c r="AU410" s="6"/>
    </row>
    <row r="411" s="1" customFormat="true" ht="18" hidden="false" customHeight="true" outlineLevel="0" collapsed="false">
      <c r="AB411" s="8"/>
      <c r="AT411" s="29" t="s">
        <v>574</v>
      </c>
      <c r="AU411" s="6"/>
    </row>
    <row r="412" s="1" customFormat="true" ht="18" hidden="false" customHeight="true" outlineLevel="0" collapsed="false">
      <c r="AB412" s="8"/>
      <c r="AT412" s="29" t="s">
        <v>575</v>
      </c>
      <c r="AU412" s="6"/>
    </row>
    <row r="413" s="1" customFormat="true" ht="18" hidden="false" customHeight="true" outlineLevel="0" collapsed="false">
      <c r="AB413" s="8"/>
      <c r="AT413" s="29" t="s">
        <v>576</v>
      </c>
      <c r="AU413" s="6"/>
    </row>
    <row r="414" s="1" customFormat="true" ht="18" hidden="false" customHeight="true" outlineLevel="0" collapsed="false">
      <c r="AB414" s="8"/>
      <c r="AT414" s="29" t="s">
        <v>577</v>
      </c>
      <c r="AU414" s="6"/>
    </row>
    <row r="415" s="1" customFormat="true" ht="18" hidden="false" customHeight="true" outlineLevel="0" collapsed="false">
      <c r="AB415" s="8"/>
      <c r="AT415" s="29" t="s">
        <v>578</v>
      </c>
      <c r="AU415" s="6"/>
    </row>
    <row r="416" s="1" customFormat="true" ht="18" hidden="false" customHeight="true" outlineLevel="0" collapsed="false">
      <c r="AB416" s="8"/>
      <c r="AT416" s="29" t="s">
        <v>579</v>
      </c>
      <c r="AU416" s="6"/>
    </row>
    <row r="417" s="1" customFormat="true" ht="18" hidden="false" customHeight="true" outlineLevel="0" collapsed="false">
      <c r="AB417" s="8"/>
      <c r="AT417" s="29" t="s">
        <v>580</v>
      </c>
      <c r="AU417" s="6"/>
    </row>
    <row r="418" s="1" customFormat="true" ht="18" hidden="false" customHeight="true" outlineLevel="0" collapsed="false">
      <c r="AB418" s="8"/>
      <c r="AT418" s="29" t="s">
        <v>581</v>
      </c>
      <c r="AU418" s="6"/>
    </row>
    <row r="419" s="1" customFormat="true" ht="18" hidden="false" customHeight="true" outlineLevel="0" collapsed="false">
      <c r="AB419" s="8"/>
      <c r="AT419" s="29" t="s">
        <v>582</v>
      </c>
      <c r="AU419" s="6"/>
    </row>
    <row r="420" s="1" customFormat="true" ht="18" hidden="false" customHeight="true" outlineLevel="0" collapsed="false">
      <c r="AB420" s="8"/>
      <c r="AT420" s="29" t="s">
        <v>583</v>
      </c>
      <c r="AU420" s="6"/>
    </row>
    <row r="421" s="1" customFormat="true" ht="18" hidden="false" customHeight="true" outlineLevel="0" collapsed="false">
      <c r="AB421" s="8"/>
      <c r="AT421" s="29" t="s">
        <v>584</v>
      </c>
      <c r="AU421" s="6"/>
    </row>
    <row r="422" s="1" customFormat="true" ht="18" hidden="false" customHeight="true" outlineLevel="0" collapsed="false">
      <c r="AB422" s="8"/>
      <c r="AT422" s="29" t="s">
        <v>585</v>
      </c>
      <c r="AU422" s="6"/>
    </row>
    <row r="423" s="1" customFormat="true" ht="18" hidden="false" customHeight="true" outlineLevel="0" collapsed="false">
      <c r="AB423" s="8"/>
      <c r="AT423" s="29" t="s">
        <v>586</v>
      </c>
      <c r="AU423" s="6"/>
    </row>
    <row r="424" s="1" customFormat="true" ht="18" hidden="false" customHeight="true" outlineLevel="0" collapsed="false">
      <c r="AB424" s="8"/>
      <c r="AT424" s="29" t="s">
        <v>587</v>
      </c>
      <c r="AU424" s="6"/>
    </row>
    <row r="425" s="1" customFormat="true" ht="18" hidden="false" customHeight="true" outlineLevel="0" collapsed="false">
      <c r="AB425" s="8"/>
      <c r="AT425" s="29" t="s">
        <v>588</v>
      </c>
      <c r="AU425" s="6"/>
    </row>
    <row r="426" s="1" customFormat="true" ht="18" hidden="false" customHeight="true" outlineLevel="0" collapsed="false">
      <c r="AB426" s="8"/>
      <c r="AT426" s="29" t="s">
        <v>589</v>
      </c>
      <c r="AU426" s="6"/>
    </row>
    <row r="427" s="1" customFormat="true" ht="18" hidden="false" customHeight="true" outlineLevel="0" collapsed="false">
      <c r="AB427" s="8"/>
      <c r="AT427" s="29" t="s">
        <v>590</v>
      </c>
      <c r="AU427" s="6"/>
    </row>
    <row r="428" s="1" customFormat="true" ht="18" hidden="false" customHeight="true" outlineLevel="0" collapsed="false">
      <c r="AB428" s="8"/>
      <c r="AT428" s="29" t="s">
        <v>591</v>
      </c>
      <c r="AU428" s="6"/>
    </row>
    <row r="429" s="1" customFormat="true" ht="18" hidden="false" customHeight="true" outlineLevel="0" collapsed="false">
      <c r="AB429" s="8"/>
      <c r="AT429" s="29" t="s">
        <v>592</v>
      </c>
      <c r="AU429" s="6"/>
    </row>
    <row r="430" s="1" customFormat="true" ht="18" hidden="false" customHeight="true" outlineLevel="0" collapsed="false">
      <c r="AB430" s="8"/>
      <c r="AT430" s="29" t="s">
        <v>593</v>
      </c>
      <c r="AU430" s="6"/>
    </row>
    <row r="431" s="1" customFormat="true" ht="18" hidden="false" customHeight="true" outlineLevel="0" collapsed="false">
      <c r="AB431" s="8"/>
      <c r="AT431" s="29" t="s">
        <v>594</v>
      </c>
      <c r="AU431" s="6"/>
    </row>
    <row r="432" s="1" customFormat="true" ht="18" hidden="false" customHeight="true" outlineLevel="0" collapsed="false">
      <c r="AB432" s="8"/>
      <c r="AT432" s="29" t="s">
        <v>595</v>
      </c>
      <c r="AU432" s="6"/>
    </row>
    <row r="433" s="1" customFormat="true" ht="18" hidden="false" customHeight="true" outlineLevel="0" collapsed="false">
      <c r="AB433" s="8"/>
      <c r="AT433" s="29" t="s">
        <v>596</v>
      </c>
      <c r="AU433" s="6"/>
    </row>
    <row r="434" s="1" customFormat="true" ht="18" hidden="false" customHeight="true" outlineLevel="0" collapsed="false">
      <c r="AB434" s="8"/>
      <c r="AT434" s="29" t="s">
        <v>597</v>
      </c>
      <c r="AU434" s="6"/>
    </row>
    <row r="435" s="1" customFormat="true" ht="18" hidden="false" customHeight="true" outlineLevel="0" collapsed="false">
      <c r="AB435" s="8"/>
      <c r="AT435" s="29" t="s">
        <v>598</v>
      </c>
      <c r="AU435" s="6"/>
    </row>
    <row r="436" s="1" customFormat="true" ht="18" hidden="false" customHeight="true" outlineLevel="0" collapsed="false">
      <c r="AB436" s="8"/>
      <c r="AT436" s="29" t="s">
        <v>599</v>
      </c>
      <c r="AU436" s="6"/>
    </row>
    <row r="437" s="1" customFormat="true" ht="18" hidden="false" customHeight="true" outlineLevel="0" collapsed="false">
      <c r="AB437" s="8"/>
      <c r="AT437" s="29" t="s">
        <v>600</v>
      </c>
      <c r="AU437" s="6"/>
    </row>
    <row r="438" s="1" customFormat="true" ht="18" hidden="false" customHeight="true" outlineLevel="0" collapsed="false">
      <c r="AB438" s="8"/>
      <c r="AT438" s="29" t="s">
        <v>601</v>
      </c>
      <c r="AU438" s="6"/>
    </row>
    <row r="439" s="1" customFormat="true" ht="18" hidden="false" customHeight="true" outlineLevel="0" collapsed="false">
      <c r="AB439" s="8"/>
      <c r="AT439" s="29" t="s">
        <v>602</v>
      </c>
      <c r="AU439" s="6"/>
    </row>
    <row r="440" s="1" customFormat="true" ht="18" hidden="false" customHeight="true" outlineLevel="0" collapsed="false">
      <c r="AB440" s="8"/>
      <c r="AT440" s="29" t="s">
        <v>603</v>
      </c>
      <c r="AU440" s="6"/>
    </row>
    <row r="441" s="1" customFormat="true" ht="18" hidden="false" customHeight="true" outlineLevel="0" collapsed="false">
      <c r="AB441" s="8"/>
      <c r="AT441" s="29" t="s">
        <v>604</v>
      </c>
      <c r="AU441" s="6"/>
    </row>
    <row r="442" s="1" customFormat="true" ht="18" hidden="false" customHeight="true" outlineLevel="0" collapsed="false">
      <c r="AB442" s="8"/>
      <c r="AT442" s="29" t="s">
        <v>605</v>
      </c>
      <c r="AU442" s="6"/>
    </row>
    <row r="443" s="1" customFormat="true" ht="18" hidden="false" customHeight="true" outlineLevel="0" collapsed="false">
      <c r="AB443" s="8"/>
      <c r="AT443" s="29" t="s">
        <v>606</v>
      </c>
      <c r="AU443" s="6"/>
    </row>
    <row r="444" s="1" customFormat="true" ht="18" hidden="false" customHeight="true" outlineLevel="0" collapsed="false">
      <c r="AB444" s="89"/>
      <c r="AT444" s="29" t="s">
        <v>607</v>
      </c>
      <c r="AU444" s="6"/>
    </row>
    <row r="445" s="1" customFormat="true" ht="18" hidden="false" customHeight="true" outlineLevel="0" collapsed="false">
      <c r="AB445" s="89"/>
      <c r="AT445" s="29" t="s">
        <v>608</v>
      </c>
      <c r="AU445" s="6"/>
    </row>
    <row r="446" s="1" customFormat="true" ht="18" hidden="false" customHeight="true" outlineLevel="0" collapsed="false">
      <c r="AB446" s="89"/>
      <c r="AT446" s="29" t="s">
        <v>609</v>
      </c>
      <c r="AU446" s="6"/>
    </row>
    <row r="447" s="1" customFormat="true" ht="18" hidden="false" customHeight="true" outlineLevel="0" collapsed="false">
      <c r="AB447" s="89"/>
      <c r="AT447" s="29" t="s">
        <v>610</v>
      </c>
      <c r="AU447" s="6"/>
    </row>
    <row r="448" s="1" customFormat="true" ht="18" hidden="false" customHeight="true" outlineLevel="0" collapsed="false">
      <c r="AB448" s="89"/>
      <c r="AT448" s="29" t="s">
        <v>611</v>
      </c>
      <c r="AU448" s="6"/>
    </row>
    <row r="449" s="1" customFormat="true" ht="18" hidden="false" customHeight="true" outlineLevel="0" collapsed="false">
      <c r="AB449" s="89"/>
      <c r="AT449" s="29" t="s">
        <v>612</v>
      </c>
      <c r="AU449" s="6"/>
    </row>
    <row r="450" s="1" customFormat="true" ht="18" hidden="false" customHeight="true" outlineLevel="0" collapsed="false">
      <c r="AB450" s="89"/>
      <c r="AT450" s="29" t="s">
        <v>613</v>
      </c>
      <c r="AU450" s="6"/>
    </row>
    <row r="451" s="1" customFormat="true" ht="18" hidden="false" customHeight="true" outlineLevel="0" collapsed="false">
      <c r="AB451" s="89"/>
      <c r="AT451" s="29" t="s">
        <v>614</v>
      </c>
      <c r="AU451" s="6"/>
    </row>
    <row r="452" s="1" customFormat="true" ht="18" hidden="false" customHeight="true" outlineLevel="0" collapsed="false">
      <c r="AB452" s="89"/>
      <c r="AT452" s="29" t="s">
        <v>615</v>
      </c>
      <c r="AU452" s="6"/>
    </row>
    <row r="453" s="1" customFormat="true" ht="18" hidden="false" customHeight="true" outlineLevel="0" collapsed="false">
      <c r="AB453" s="89"/>
      <c r="AT453" s="29" t="s">
        <v>616</v>
      </c>
      <c r="AU453" s="6"/>
    </row>
    <row r="454" s="1" customFormat="true" ht="18" hidden="false" customHeight="true" outlineLevel="0" collapsed="false">
      <c r="AB454" s="89"/>
      <c r="AT454" s="29" t="s">
        <v>617</v>
      </c>
      <c r="AU454" s="6"/>
    </row>
    <row r="455" s="1" customFormat="true" ht="18" hidden="false" customHeight="true" outlineLevel="0" collapsed="false">
      <c r="AB455" s="89"/>
      <c r="AT455" s="29" t="s">
        <v>618</v>
      </c>
      <c r="AU455" s="6"/>
    </row>
    <row r="456" s="1" customFormat="true" ht="18" hidden="false" customHeight="true" outlineLevel="0" collapsed="false">
      <c r="AB456" s="89"/>
      <c r="AT456" s="29" t="s">
        <v>619</v>
      </c>
      <c r="AU456" s="6"/>
    </row>
    <row r="457" s="1" customFormat="true" ht="18" hidden="false" customHeight="true" outlineLevel="0" collapsed="false">
      <c r="AB457" s="89"/>
      <c r="AT457" s="29" t="s">
        <v>620</v>
      </c>
      <c r="AU457" s="6"/>
    </row>
    <row r="458" s="1" customFormat="true" ht="18" hidden="false" customHeight="true" outlineLevel="0" collapsed="false">
      <c r="AB458" s="89"/>
      <c r="AT458" s="29" t="s">
        <v>621</v>
      </c>
      <c r="AU458" s="6"/>
    </row>
    <row r="459" s="1" customFormat="true" ht="18" hidden="false" customHeight="true" outlineLevel="0" collapsed="false">
      <c r="AB459" s="89"/>
      <c r="AT459" s="29" t="s">
        <v>622</v>
      </c>
      <c r="AU459" s="6"/>
    </row>
    <row r="460" s="1" customFormat="true" ht="18" hidden="false" customHeight="true" outlineLevel="0" collapsed="false">
      <c r="AB460" s="89"/>
      <c r="AT460" s="29" t="s">
        <v>623</v>
      </c>
      <c r="AU460" s="6"/>
    </row>
    <row r="461" s="1" customFormat="true" ht="18" hidden="false" customHeight="true" outlineLevel="0" collapsed="false">
      <c r="AB461" s="89"/>
      <c r="AT461" s="29" t="s">
        <v>624</v>
      </c>
      <c r="AU461" s="6"/>
    </row>
    <row r="462" s="1" customFormat="true" ht="18" hidden="false" customHeight="true" outlineLevel="0" collapsed="false">
      <c r="AB462" s="89"/>
      <c r="AT462" s="29" t="s">
        <v>625</v>
      </c>
      <c r="AU462" s="6"/>
    </row>
    <row r="463" s="1" customFormat="true" ht="18" hidden="false" customHeight="true" outlineLevel="0" collapsed="false">
      <c r="AB463" s="89"/>
      <c r="AT463" s="29" t="s">
        <v>626</v>
      </c>
      <c r="AU463" s="6"/>
    </row>
    <row r="464" s="1" customFormat="true" ht="18" hidden="false" customHeight="true" outlineLevel="0" collapsed="false">
      <c r="AB464" s="89"/>
      <c r="AT464" s="29" t="s">
        <v>627</v>
      </c>
      <c r="AU464" s="6"/>
    </row>
    <row r="465" s="1" customFormat="true" ht="18" hidden="false" customHeight="true" outlineLevel="0" collapsed="false">
      <c r="AB465" s="89"/>
      <c r="AT465" s="29" t="s">
        <v>628</v>
      </c>
      <c r="AU465" s="6"/>
    </row>
    <row r="466" s="1" customFormat="true" ht="18" hidden="false" customHeight="true" outlineLevel="0" collapsed="false">
      <c r="AB466" s="89"/>
      <c r="AT466" s="29" t="s">
        <v>629</v>
      </c>
      <c r="AU466" s="6"/>
    </row>
    <row r="467" s="1" customFormat="true" ht="18" hidden="false" customHeight="true" outlineLevel="0" collapsed="false">
      <c r="AB467" s="89"/>
      <c r="AT467" s="29" t="s">
        <v>630</v>
      </c>
      <c r="AU467" s="6"/>
    </row>
    <row r="468" s="1" customFormat="true" ht="18" hidden="false" customHeight="true" outlineLevel="0" collapsed="false">
      <c r="AB468" s="89"/>
      <c r="AT468" s="29" t="s">
        <v>631</v>
      </c>
      <c r="AU468" s="6"/>
    </row>
    <row r="469" s="1" customFormat="true" ht="18" hidden="false" customHeight="true" outlineLevel="0" collapsed="false">
      <c r="AB469" s="89"/>
      <c r="AT469" s="29" t="s">
        <v>632</v>
      </c>
      <c r="AU469" s="6"/>
    </row>
    <row r="470" s="1" customFormat="true" ht="18" hidden="false" customHeight="true" outlineLevel="0" collapsed="false">
      <c r="AB470" s="89"/>
      <c r="AT470" s="29" t="s">
        <v>633</v>
      </c>
      <c r="AU470" s="6"/>
    </row>
    <row r="471" s="1" customFormat="true" ht="18" hidden="false" customHeight="true" outlineLevel="0" collapsed="false">
      <c r="AB471" s="89"/>
      <c r="AT471" s="29" t="s">
        <v>634</v>
      </c>
      <c r="AU471" s="6"/>
    </row>
    <row r="472" s="1" customFormat="true" ht="18" hidden="false" customHeight="true" outlineLevel="0" collapsed="false">
      <c r="AB472" s="89"/>
      <c r="AT472" s="29" t="s">
        <v>635</v>
      </c>
      <c r="AU472" s="6"/>
    </row>
    <row r="473" s="1" customFormat="true" ht="18" hidden="false" customHeight="true" outlineLevel="0" collapsed="false">
      <c r="AB473" s="89"/>
      <c r="AT473" s="29" t="s">
        <v>636</v>
      </c>
      <c r="AU473" s="6"/>
    </row>
    <row r="474" s="1" customFormat="true" ht="18" hidden="false" customHeight="true" outlineLevel="0" collapsed="false">
      <c r="AB474" s="89"/>
      <c r="AT474" s="29" t="s">
        <v>637</v>
      </c>
      <c r="AU474" s="6"/>
    </row>
    <row r="475" s="1" customFormat="true" ht="18" hidden="false" customHeight="true" outlineLevel="0" collapsed="false">
      <c r="AB475" s="89"/>
      <c r="AT475" s="29" t="s">
        <v>638</v>
      </c>
      <c r="AU475" s="6"/>
    </row>
    <row r="476" s="1" customFormat="true" ht="18" hidden="false" customHeight="true" outlineLevel="0" collapsed="false">
      <c r="AB476" s="89"/>
      <c r="AT476" s="29" t="s">
        <v>639</v>
      </c>
      <c r="AU476" s="6"/>
    </row>
    <row r="477" s="1" customFormat="true" ht="18" hidden="false" customHeight="true" outlineLevel="0" collapsed="false">
      <c r="AB477" s="89"/>
      <c r="AT477" s="29" t="s">
        <v>640</v>
      </c>
      <c r="AU477" s="6"/>
    </row>
    <row r="478" s="1" customFormat="true" ht="18" hidden="false" customHeight="true" outlineLevel="0" collapsed="false">
      <c r="AB478" s="89"/>
      <c r="AT478" s="29" t="s">
        <v>641</v>
      </c>
      <c r="AU478" s="6"/>
    </row>
    <row r="479" s="1" customFormat="true" ht="18" hidden="false" customHeight="true" outlineLevel="0" collapsed="false">
      <c r="AB479" s="89"/>
      <c r="AT479" s="29" t="s">
        <v>642</v>
      </c>
      <c r="AU479" s="6"/>
    </row>
    <row r="480" s="1" customFormat="true" ht="18" hidden="false" customHeight="true" outlineLevel="0" collapsed="false">
      <c r="AB480" s="89"/>
      <c r="AT480" s="29" t="s">
        <v>643</v>
      </c>
      <c r="AU480" s="6"/>
    </row>
    <row r="481" s="1" customFormat="true" ht="18" hidden="false" customHeight="true" outlineLevel="0" collapsed="false">
      <c r="AB481" s="89"/>
      <c r="AT481" s="29" t="s">
        <v>644</v>
      </c>
      <c r="AU481" s="6"/>
    </row>
    <row r="482" s="1" customFormat="true" ht="18" hidden="false" customHeight="true" outlineLevel="0" collapsed="false">
      <c r="AB482" s="8"/>
      <c r="AT482" s="29" t="s">
        <v>645</v>
      </c>
      <c r="AU482" s="6"/>
    </row>
    <row r="483" s="1" customFormat="true" ht="18" hidden="false" customHeight="true" outlineLevel="0" collapsed="false">
      <c r="AB483" s="8"/>
      <c r="AT483" s="29" t="s">
        <v>646</v>
      </c>
      <c r="AU483" s="6"/>
    </row>
    <row r="484" s="1" customFormat="true" ht="18" hidden="false" customHeight="true" outlineLevel="0" collapsed="false">
      <c r="AB484" s="8"/>
      <c r="AT484" s="29" t="s">
        <v>647</v>
      </c>
      <c r="AU484" s="6"/>
    </row>
    <row r="485" s="1" customFormat="true" ht="18" hidden="false" customHeight="true" outlineLevel="0" collapsed="false">
      <c r="AB485" s="8"/>
      <c r="AT485" s="29" t="s">
        <v>648</v>
      </c>
      <c r="AU485" s="6"/>
    </row>
    <row r="486" s="1" customFormat="true" ht="18" hidden="false" customHeight="true" outlineLevel="0" collapsed="false">
      <c r="AB486" s="8"/>
      <c r="AT486" s="29" t="s">
        <v>649</v>
      </c>
      <c r="AU486" s="6"/>
    </row>
    <row r="487" s="1" customFormat="true" ht="18" hidden="false" customHeight="true" outlineLevel="0" collapsed="false">
      <c r="AB487" s="8"/>
      <c r="AT487" s="29" t="s">
        <v>650</v>
      </c>
      <c r="AU487" s="6"/>
    </row>
    <row r="488" s="1" customFormat="true" ht="18" hidden="false" customHeight="true" outlineLevel="0" collapsed="false">
      <c r="AB488" s="8"/>
      <c r="AT488" s="29" t="s">
        <v>651</v>
      </c>
      <c r="AU488" s="6"/>
    </row>
    <row r="489" s="1" customFormat="true" ht="18" hidden="false" customHeight="true" outlineLevel="0" collapsed="false">
      <c r="AB489" s="8"/>
      <c r="AT489" s="29" t="s">
        <v>652</v>
      </c>
      <c r="AU489" s="6"/>
    </row>
    <row r="490" s="1" customFormat="true" ht="18" hidden="false" customHeight="true" outlineLevel="0" collapsed="false">
      <c r="AB490" s="8"/>
      <c r="AT490" s="29" t="s">
        <v>653</v>
      </c>
      <c r="AU490" s="6"/>
    </row>
    <row r="491" s="1" customFormat="true" ht="18" hidden="false" customHeight="true" outlineLevel="0" collapsed="false">
      <c r="AB491" s="8"/>
      <c r="AT491" s="29" t="s">
        <v>654</v>
      </c>
      <c r="AU491" s="6"/>
    </row>
    <row r="492" s="1" customFormat="true" ht="18" hidden="false" customHeight="true" outlineLevel="0" collapsed="false">
      <c r="AB492" s="8"/>
      <c r="AT492" s="29" t="s">
        <v>655</v>
      </c>
      <c r="AU492" s="6"/>
    </row>
    <row r="493" s="1" customFormat="true" ht="18" hidden="false" customHeight="true" outlineLevel="0" collapsed="false">
      <c r="AB493" s="8"/>
      <c r="AT493" s="29" t="s">
        <v>656</v>
      </c>
      <c r="AU493" s="6"/>
    </row>
    <row r="494" s="1" customFormat="true" ht="18" hidden="false" customHeight="true" outlineLevel="0" collapsed="false">
      <c r="AB494" s="8"/>
      <c r="AT494" s="29" t="s">
        <v>657</v>
      </c>
      <c r="AU494" s="6"/>
    </row>
    <row r="495" s="1" customFormat="true" ht="18" hidden="false" customHeight="true" outlineLevel="0" collapsed="false">
      <c r="AB495" s="8"/>
      <c r="AT495" s="29" t="s">
        <v>658</v>
      </c>
      <c r="AU495" s="6"/>
    </row>
    <row r="496" s="1" customFormat="true" ht="18" hidden="false" customHeight="true" outlineLevel="0" collapsed="false">
      <c r="AB496" s="8"/>
      <c r="AT496" s="29" t="s">
        <v>659</v>
      </c>
      <c r="AU496" s="6"/>
    </row>
    <row r="497" s="1" customFormat="true" ht="18" hidden="false" customHeight="true" outlineLevel="0" collapsed="false">
      <c r="AB497" s="8"/>
      <c r="AT497" s="29" t="s">
        <v>660</v>
      </c>
      <c r="AU497" s="6"/>
    </row>
    <row r="498" s="1" customFormat="true" ht="18" hidden="false" customHeight="true" outlineLevel="0" collapsed="false">
      <c r="AB498" s="8"/>
      <c r="AT498" s="29" t="s">
        <v>661</v>
      </c>
      <c r="AU498" s="6"/>
    </row>
    <row r="499" s="1" customFormat="true" ht="18" hidden="false" customHeight="true" outlineLevel="0" collapsed="false">
      <c r="AB499" s="8"/>
      <c r="AT499" s="29" t="s">
        <v>662</v>
      </c>
      <c r="AU499" s="6"/>
    </row>
    <row r="500" s="1" customFormat="true" ht="18" hidden="false" customHeight="true" outlineLevel="0" collapsed="false">
      <c r="AB500" s="8"/>
      <c r="AT500" s="29" t="s">
        <v>663</v>
      </c>
      <c r="AU500" s="6"/>
    </row>
    <row r="501" s="1" customFormat="true" ht="18" hidden="false" customHeight="true" outlineLevel="0" collapsed="false">
      <c r="AB501" s="8"/>
      <c r="AT501" s="29" t="s">
        <v>664</v>
      </c>
      <c r="AU501" s="6"/>
    </row>
    <row r="502" s="1" customFormat="true" ht="18" hidden="false" customHeight="true" outlineLevel="0" collapsed="false">
      <c r="AB502" s="8"/>
      <c r="AT502" s="84" t="s">
        <v>665</v>
      </c>
      <c r="AU502" s="6"/>
    </row>
    <row r="503" s="1" customFormat="true" ht="18" hidden="false" customHeight="true" outlineLevel="0" collapsed="false">
      <c r="AB503" s="8"/>
      <c r="AT503" s="134" t="s">
        <v>666</v>
      </c>
      <c r="AU503" s="6"/>
    </row>
    <row r="504" s="1" customFormat="true" ht="18" hidden="false" customHeight="true" outlineLevel="0" collapsed="false">
      <c r="AB504" s="8"/>
      <c r="AT504" s="134" t="s">
        <v>667</v>
      </c>
      <c r="AU504" s="6"/>
    </row>
    <row r="505" s="1" customFormat="true" ht="18" hidden="false" customHeight="true" outlineLevel="0" collapsed="false">
      <c r="AB505" s="8"/>
      <c r="AT505" s="134" t="s">
        <v>668</v>
      </c>
      <c r="AU505" s="6"/>
    </row>
    <row r="506" s="1" customFormat="true" ht="18" hidden="false" customHeight="true" outlineLevel="0" collapsed="false">
      <c r="AB506" s="8"/>
      <c r="AT506" s="134" t="s">
        <v>669</v>
      </c>
      <c r="AU506" s="6"/>
    </row>
    <row r="507" s="1" customFormat="true" ht="18" hidden="false" customHeight="true" outlineLevel="0" collapsed="false">
      <c r="AB507" s="8"/>
      <c r="AT507" s="134" t="s">
        <v>670</v>
      </c>
      <c r="AU507" s="6"/>
    </row>
    <row r="508" s="1" customFormat="true" ht="18" hidden="false" customHeight="true" outlineLevel="0" collapsed="false">
      <c r="AB508" s="8"/>
      <c r="AT508" s="134" t="s">
        <v>671</v>
      </c>
      <c r="AU508" s="6"/>
    </row>
    <row r="509" s="1" customFormat="true" ht="18" hidden="false" customHeight="true" outlineLevel="0" collapsed="false">
      <c r="AB509" s="8"/>
      <c r="AT509" s="134" t="s">
        <v>672</v>
      </c>
      <c r="AU509" s="6"/>
    </row>
    <row r="510" s="1" customFormat="true" ht="18" hidden="false" customHeight="true" outlineLevel="0" collapsed="false">
      <c r="AB510" s="8"/>
      <c r="AT510" s="134" t="s">
        <v>673</v>
      </c>
      <c r="AU510" s="6"/>
    </row>
    <row r="511" s="1" customFormat="true" ht="18" hidden="false" customHeight="true" outlineLevel="0" collapsed="false">
      <c r="AB511" s="8"/>
      <c r="AT511" s="134" t="s">
        <v>674</v>
      </c>
      <c r="AU511" s="6"/>
    </row>
    <row r="512" s="1" customFormat="true" ht="18" hidden="false" customHeight="true" outlineLevel="0" collapsed="false">
      <c r="AB512" s="8"/>
      <c r="AT512" s="134" t="s">
        <v>675</v>
      </c>
      <c r="AU512" s="6"/>
    </row>
    <row r="513" s="1" customFormat="true" ht="18" hidden="false" customHeight="true" outlineLevel="0" collapsed="false">
      <c r="AB513" s="8"/>
      <c r="AT513" s="134" t="s">
        <v>676</v>
      </c>
      <c r="AU513" s="6"/>
    </row>
    <row r="514" s="1" customFormat="true" ht="18" hidden="false" customHeight="true" outlineLevel="0" collapsed="false">
      <c r="AB514" s="8"/>
      <c r="AT514" s="134" t="s">
        <v>677</v>
      </c>
      <c r="AU514" s="6"/>
    </row>
    <row r="515" s="1" customFormat="true" ht="18" hidden="false" customHeight="true" outlineLevel="0" collapsed="false">
      <c r="AB515" s="8"/>
      <c r="AT515" s="134" t="s">
        <v>678</v>
      </c>
      <c r="AU515" s="6"/>
    </row>
    <row r="516" s="1" customFormat="true" ht="18" hidden="false" customHeight="true" outlineLevel="0" collapsed="false">
      <c r="AB516" s="8"/>
      <c r="AT516" s="134" t="s">
        <v>679</v>
      </c>
      <c r="AU516" s="6"/>
    </row>
    <row r="517" s="1" customFormat="true" ht="18" hidden="false" customHeight="true" outlineLevel="0" collapsed="false">
      <c r="AB517" s="8"/>
      <c r="AT517" s="134" t="s">
        <v>680</v>
      </c>
      <c r="AU517" s="6"/>
    </row>
    <row r="518" s="1" customFormat="true" ht="18" hidden="false" customHeight="true" outlineLevel="0" collapsed="false">
      <c r="AB518" s="8"/>
      <c r="AT518" s="134" t="s">
        <v>681</v>
      </c>
      <c r="AU518" s="6"/>
    </row>
    <row r="519" s="1" customFormat="true" ht="18" hidden="false" customHeight="true" outlineLevel="0" collapsed="false">
      <c r="AB519" s="8"/>
      <c r="AT519" s="134" t="s">
        <v>682</v>
      </c>
      <c r="AU519" s="6"/>
    </row>
    <row r="520" s="1" customFormat="true" ht="18" hidden="false" customHeight="true" outlineLevel="0" collapsed="false">
      <c r="AB520" s="8"/>
      <c r="AT520" s="134" t="s">
        <v>683</v>
      </c>
      <c r="AU520" s="6"/>
    </row>
    <row r="521" s="1" customFormat="true" ht="18" hidden="false" customHeight="true" outlineLevel="0" collapsed="false">
      <c r="AB521" s="8"/>
      <c r="AT521" s="134" t="s">
        <v>684</v>
      </c>
      <c r="AU521" s="6"/>
    </row>
    <row r="522" s="1" customFormat="true" ht="18" hidden="false" customHeight="true" outlineLevel="0" collapsed="false">
      <c r="AB522" s="8"/>
      <c r="AT522" s="134" t="s">
        <v>685</v>
      </c>
      <c r="AU522" s="6"/>
    </row>
    <row r="523" s="1" customFormat="true" ht="18" hidden="false" customHeight="true" outlineLevel="0" collapsed="false">
      <c r="AB523" s="8"/>
      <c r="AT523" s="134" t="s">
        <v>686</v>
      </c>
      <c r="AU523" s="6"/>
    </row>
    <row r="524" s="1" customFormat="true" ht="18" hidden="false" customHeight="true" outlineLevel="0" collapsed="false">
      <c r="AB524" s="8"/>
      <c r="AT524" s="134" t="s">
        <v>687</v>
      </c>
      <c r="AU524" s="6"/>
    </row>
    <row r="525" s="1" customFormat="true" ht="18" hidden="false" customHeight="true" outlineLevel="0" collapsed="false">
      <c r="AB525" s="8"/>
      <c r="AT525" s="134" t="s">
        <v>688</v>
      </c>
      <c r="AU525" s="6"/>
    </row>
    <row r="526" s="1" customFormat="true" ht="18" hidden="false" customHeight="true" outlineLevel="0" collapsed="false">
      <c r="AB526" s="8"/>
      <c r="AT526" s="134" t="s">
        <v>689</v>
      </c>
      <c r="AU526" s="6"/>
    </row>
    <row r="527" s="1" customFormat="true" ht="18" hidden="false" customHeight="true" outlineLevel="0" collapsed="false">
      <c r="AB527" s="8"/>
      <c r="AT527" s="134" t="s">
        <v>690</v>
      </c>
      <c r="AU527" s="6"/>
    </row>
    <row r="528" s="1" customFormat="true" ht="18" hidden="false" customHeight="true" outlineLevel="0" collapsed="false">
      <c r="AB528" s="8"/>
      <c r="AT528" s="134" t="s">
        <v>691</v>
      </c>
      <c r="AU528" s="6"/>
    </row>
    <row r="529" s="1" customFormat="true" ht="18" hidden="false" customHeight="true" outlineLevel="0" collapsed="false">
      <c r="AB529" s="8"/>
      <c r="AT529" s="134" t="s">
        <v>692</v>
      </c>
      <c r="AU529" s="6"/>
    </row>
    <row r="530" s="1" customFormat="true" ht="18" hidden="false" customHeight="true" outlineLevel="0" collapsed="false">
      <c r="AB530" s="8"/>
      <c r="AT530" s="134" t="s">
        <v>693</v>
      </c>
      <c r="AU530" s="6"/>
    </row>
    <row r="531" s="1" customFormat="true" ht="18" hidden="false" customHeight="true" outlineLevel="0" collapsed="false">
      <c r="AB531" s="8"/>
      <c r="AT531" s="134" t="s">
        <v>694</v>
      </c>
      <c r="AU531" s="6"/>
    </row>
    <row r="532" s="1" customFormat="true" ht="18" hidden="false" customHeight="true" outlineLevel="0" collapsed="false">
      <c r="AB532" s="8"/>
      <c r="AT532" s="134" t="s">
        <v>695</v>
      </c>
      <c r="AU532" s="6"/>
    </row>
    <row r="533" s="1" customFormat="true" ht="18" hidden="false" customHeight="true" outlineLevel="0" collapsed="false">
      <c r="AB533" s="8"/>
      <c r="AT533" s="134" t="s">
        <v>696</v>
      </c>
      <c r="AU533" s="6"/>
    </row>
    <row r="534" s="1" customFormat="true" ht="18" hidden="false" customHeight="true" outlineLevel="0" collapsed="false">
      <c r="AB534" s="8"/>
      <c r="AT534" s="134" t="s">
        <v>697</v>
      </c>
      <c r="AU534" s="6"/>
    </row>
    <row r="535" s="1" customFormat="true" ht="18" hidden="false" customHeight="true" outlineLevel="0" collapsed="false">
      <c r="AB535" s="8"/>
      <c r="AT535" s="134" t="s">
        <v>698</v>
      </c>
      <c r="AU535" s="6"/>
    </row>
    <row r="536" s="1" customFormat="true" ht="18" hidden="false" customHeight="true" outlineLevel="0" collapsed="false">
      <c r="AB536" s="8"/>
      <c r="AT536" s="134" t="s">
        <v>699</v>
      </c>
      <c r="AU536" s="6"/>
    </row>
    <row r="537" s="1" customFormat="true" ht="18" hidden="false" customHeight="true" outlineLevel="0" collapsed="false">
      <c r="AB537" s="8"/>
      <c r="AT537" s="134" t="s">
        <v>700</v>
      </c>
      <c r="AU537" s="6"/>
    </row>
    <row r="538" s="1" customFormat="true" ht="18" hidden="false" customHeight="true" outlineLevel="0" collapsed="false">
      <c r="AB538" s="8"/>
      <c r="AT538" s="134" t="s">
        <v>701</v>
      </c>
      <c r="AU538" s="6"/>
    </row>
    <row r="539" s="1" customFormat="true" ht="18" hidden="false" customHeight="true" outlineLevel="0" collapsed="false">
      <c r="AB539" s="8"/>
      <c r="AT539" s="134" t="s">
        <v>702</v>
      </c>
      <c r="AU539" s="6"/>
    </row>
    <row r="540" s="1" customFormat="true" ht="18" hidden="false" customHeight="true" outlineLevel="0" collapsed="false">
      <c r="AB540" s="8"/>
      <c r="AT540" s="134" t="s">
        <v>703</v>
      </c>
      <c r="AU540" s="6"/>
    </row>
    <row r="541" s="1" customFormat="true" ht="18" hidden="false" customHeight="true" outlineLevel="0" collapsed="false">
      <c r="AB541" s="8"/>
      <c r="AT541" s="134" t="s">
        <v>704</v>
      </c>
      <c r="AU541" s="6"/>
    </row>
    <row r="542" s="1" customFormat="true" ht="18" hidden="false" customHeight="true" outlineLevel="0" collapsed="false">
      <c r="AB542" s="8"/>
      <c r="AT542" s="134" t="s">
        <v>705</v>
      </c>
      <c r="AU542" s="6"/>
    </row>
    <row r="543" s="1" customFormat="true" ht="18" hidden="false" customHeight="true" outlineLevel="0" collapsed="false">
      <c r="AB543" s="8"/>
      <c r="AT543" s="134" t="s">
        <v>706</v>
      </c>
      <c r="AU543" s="6"/>
    </row>
    <row r="544" s="1" customFormat="true" ht="18" hidden="false" customHeight="true" outlineLevel="0" collapsed="false">
      <c r="AB544" s="8"/>
      <c r="AT544" s="134" t="s">
        <v>707</v>
      </c>
      <c r="AU544" s="6"/>
    </row>
    <row r="545" s="1" customFormat="true" ht="18" hidden="false" customHeight="true" outlineLevel="0" collapsed="false">
      <c r="AB545" s="8"/>
      <c r="AT545" s="134" t="s">
        <v>708</v>
      </c>
      <c r="AU545" s="6"/>
    </row>
    <row r="546" s="1" customFormat="true" ht="18" hidden="false" customHeight="true" outlineLevel="0" collapsed="false">
      <c r="AB546" s="8"/>
      <c r="AT546" s="134" t="s">
        <v>709</v>
      </c>
      <c r="AU546" s="6"/>
    </row>
    <row r="547" s="1" customFormat="true" ht="18" hidden="false" customHeight="true" outlineLevel="0" collapsed="false">
      <c r="AB547" s="8"/>
      <c r="AT547" s="134" t="s">
        <v>710</v>
      </c>
      <c r="AU547" s="6"/>
    </row>
    <row r="548" s="1" customFormat="true" ht="18" hidden="false" customHeight="true" outlineLevel="0" collapsed="false">
      <c r="AB548" s="8"/>
      <c r="AT548" s="134" t="s">
        <v>711</v>
      </c>
      <c r="AU548" s="6"/>
    </row>
    <row r="549" s="1" customFormat="true" ht="18" hidden="false" customHeight="true" outlineLevel="0" collapsed="false">
      <c r="AB549" s="8"/>
      <c r="AT549" s="134" t="s">
        <v>712</v>
      </c>
      <c r="AU549" s="6"/>
    </row>
    <row r="550" s="1" customFormat="true" ht="18" hidden="false" customHeight="true" outlineLevel="0" collapsed="false">
      <c r="AB550" s="8"/>
      <c r="AT550" s="134" t="s">
        <v>713</v>
      </c>
      <c r="AU550" s="6"/>
    </row>
    <row r="551" s="1" customFormat="true" ht="18" hidden="false" customHeight="true" outlineLevel="0" collapsed="false">
      <c r="AB551" s="8"/>
      <c r="AT551" s="134" t="s">
        <v>714</v>
      </c>
      <c r="AU551" s="6"/>
    </row>
    <row r="552" s="1" customFormat="true" ht="18" hidden="false" customHeight="true" outlineLevel="0" collapsed="false">
      <c r="AB552" s="8"/>
      <c r="AT552" s="134" t="s">
        <v>715</v>
      </c>
      <c r="AU552" s="6"/>
    </row>
    <row r="553" s="1" customFormat="true" ht="18" hidden="false" customHeight="true" outlineLevel="0" collapsed="false">
      <c r="AB553" s="8"/>
      <c r="AT553" s="134" t="s">
        <v>716</v>
      </c>
      <c r="AU553" s="6"/>
    </row>
    <row r="554" s="1" customFormat="true" ht="18" hidden="false" customHeight="true" outlineLevel="0" collapsed="false">
      <c r="AB554" s="8"/>
      <c r="AT554" s="134" t="s">
        <v>717</v>
      </c>
      <c r="AU554" s="6"/>
    </row>
    <row r="555" s="1" customFormat="true" ht="18" hidden="false" customHeight="true" outlineLevel="0" collapsed="false">
      <c r="AB555" s="8"/>
      <c r="AT555" s="134" t="s">
        <v>718</v>
      </c>
      <c r="AU555" s="6"/>
    </row>
    <row r="556" s="1" customFormat="true" ht="18" hidden="false" customHeight="true" outlineLevel="0" collapsed="false">
      <c r="AB556" s="8"/>
      <c r="AT556" s="134" t="s">
        <v>719</v>
      </c>
      <c r="AU556" s="6"/>
    </row>
    <row r="557" s="1" customFormat="true" ht="18" hidden="false" customHeight="true" outlineLevel="0" collapsed="false">
      <c r="AB557" s="8"/>
      <c r="AT557" s="134" t="s">
        <v>720</v>
      </c>
      <c r="AU557" s="6"/>
    </row>
    <row r="558" s="1" customFormat="true" ht="18" hidden="false" customHeight="true" outlineLevel="0" collapsed="false">
      <c r="AB558" s="8"/>
      <c r="AT558" s="134" t="s">
        <v>721</v>
      </c>
      <c r="AU558" s="6"/>
    </row>
    <row r="559" s="1" customFormat="true" ht="18" hidden="false" customHeight="true" outlineLevel="0" collapsed="false">
      <c r="AB559" s="8"/>
      <c r="AT559" s="134" t="s">
        <v>722</v>
      </c>
      <c r="AU559" s="6"/>
    </row>
    <row r="560" s="1" customFormat="true" ht="18" hidden="false" customHeight="true" outlineLevel="0" collapsed="false">
      <c r="AB560" s="8"/>
      <c r="AT560" s="134" t="s">
        <v>723</v>
      </c>
      <c r="AU560" s="6"/>
    </row>
    <row r="561" s="1" customFormat="true" ht="18" hidden="false" customHeight="true" outlineLevel="0" collapsed="false">
      <c r="AB561" s="8"/>
      <c r="AT561" s="134" t="s">
        <v>724</v>
      </c>
      <c r="AU561" s="6"/>
    </row>
    <row r="562" s="1" customFormat="true" ht="18" hidden="false" customHeight="true" outlineLevel="0" collapsed="false">
      <c r="AB562" s="8"/>
      <c r="AT562" s="134" t="s">
        <v>725</v>
      </c>
      <c r="AU562" s="6"/>
    </row>
    <row r="563" s="1" customFormat="true" ht="18" hidden="false" customHeight="true" outlineLevel="0" collapsed="false">
      <c r="AB563" s="8"/>
      <c r="AT563" s="134" t="s">
        <v>726</v>
      </c>
      <c r="AU563" s="6"/>
    </row>
    <row r="564" s="1" customFormat="true" ht="18" hidden="false" customHeight="true" outlineLevel="0" collapsed="false">
      <c r="AB564" s="8"/>
      <c r="AT564" s="134" t="s">
        <v>727</v>
      </c>
      <c r="AU564" s="6"/>
    </row>
    <row r="565" s="1" customFormat="true" ht="18" hidden="false" customHeight="true" outlineLevel="0" collapsed="false">
      <c r="AB565" s="8"/>
      <c r="AT565" s="134" t="s">
        <v>728</v>
      </c>
      <c r="AU565" s="6"/>
    </row>
    <row r="566" s="1" customFormat="true" ht="18" hidden="false" customHeight="true" outlineLevel="0" collapsed="false">
      <c r="AB566" s="8"/>
      <c r="AT566" s="134" t="s">
        <v>729</v>
      </c>
      <c r="AU566" s="6"/>
    </row>
    <row r="567" s="1" customFormat="true" ht="18" hidden="false" customHeight="true" outlineLevel="0" collapsed="false">
      <c r="AB567" s="8"/>
      <c r="AT567" s="134" t="s">
        <v>730</v>
      </c>
      <c r="AU567" s="6"/>
    </row>
    <row r="568" s="1" customFormat="true" ht="18" hidden="false" customHeight="true" outlineLevel="0" collapsed="false">
      <c r="AB568" s="8"/>
      <c r="AT568" s="134" t="s">
        <v>731</v>
      </c>
      <c r="AU568" s="6"/>
    </row>
    <row r="569" s="1" customFormat="true" ht="18" hidden="false" customHeight="true" outlineLevel="0" collapsed="false">
      <c r="AB569" s="8"/>
      <c r="AT569" s="134" t="s">
        <v>732</v>
      </c>
      <c r="AU569" s="6"/>
    </row>
    <row r="570" s="1" customFormat="true" ht="18" hidden="false" customHeight="true" outlineLevel="0" collapsed="false">
      <c r="AB570" s="8"/>
      <c r="AT570" s="134" t="s">
        <v>733</v>
      </c>
      <c r="AU570" s="6"/>
    </row>
    <row r="571" s="1" customFormat="true" ht="18" hidden="false" customHeight="true" outlineLevel="0" collapsed="false">
      <c r="AB571" s="8"/>
      <c r="AT571" s="134" t="s">
        <v>734</v>
      </c>
      <c r="AU571" s="6"/>
    </row>
    <row r="572" s="1" customFormat="true" ht="18" hidden="false" customHeight="true" outlineLevel="0" collapsed="false">
      <c r="AB572" s="8"/>
      <c r="AT572" s="134" t="s">
        <v>735</v>
      </c>
      <c r="AU572" s="6"/>
    </row>
    <row r="573" s="1" customFormat="true" ht="18" hidden="false" customHeight="true" outlineLevel="0" collapsed="false">
      <c r="AB573" s="8"/>
      <c r="AT573" s="134" t="s">
        <v>736</v>
      </c>
      <c r="AU573" s="6"/>
    </row>
    <row r="574" s="1" customFormat="true" ht="18" hidden="false" customHeight="true" outlineLevel="0" collapsed="false">
      <c r="AB574" s="8"/>
      <c r="AT574" s="134" t="s">
        <v>737</v>
      </c>
      <c r="AU574" s="6"/>
    </row>
    <row r="575" s="1" customFormat="true" ht="18" hidden="false" customHeight="true" outlineLevel="0" collapsed="false">
      <c r="AB575" s="8"/>
      <c r="AT575" s="134" t="s">
        <v>738</v>
      </c>
      <c r="AU575" s="6"/>
    </row>
    <row r="576" s="1" customFormat="true" ht="18" hidden="false" customHeight="true" outlineLevel="0" collapsed="false">
      <c r="AB576" s="8"/>
      <c r="AT576" s="134" t="s">
        <v>739</v>
      </c>
      <c r="AU576" s="6"/>
    </row>
    <row r="577" s="1" customFormat="true" ht="18" hidden="false" customHeight="true" outlineLevel="0" collapsed="false">
      <c r="AB577" s="8"/>
      <c r="AT577" s="134" t="s">
        <v>740</v>
      </c>
      <c r="AU577" s="6"/>
    </row>
    <row r="578" s="1" customFormat="true" ht="18" hidden="false" customHeight="true" outlineLevel="0" collapsed="false">
      <c r="AB578" s="8"/>
      <c r="AT578" s="134" t="s">
        <v>741</v>
      </c>
      <c r="AU578" s="6"/>
    </row>
    <row r="579" s="1" customFormat="true" ht="18" hidden="false" customHeight="true" outlineLevel="0" collapsed="false">
      <c r="AB579" s="8"/>
      <c r="AT579" s="134" t="s">
        <v>742</v>
      </c>
      <c r="AU579" s="6"/>
    </row>
    <row r="580" s="1" customFormat="true" ht="18" hidden="false" customHeight="true" outlineLevel="0" collapsed="false">
      <c r="AB580" s="8"/>
      <c r="AT580" s="134" t="s">
        <v>743</v>
      </c>
      <c r="AU580" s="6"/>
    </row>
    <row r="581" s="1" customFormat="true" ht="18" hidden="false" customHeight="true" outlineLevel="0" collapsed="false">
      <c r="AB581" s="8"/>
      <c r="AT581" s="134" t="s">
        <v>744</v>
      </c>
      <c r="AU581" s="6"/>
    </row>
    <row r="582" s="1" customFormat="true" ht="18" hidden="false" customHeight="true" outlineLevel="0" collapsed="false">
      <c r="AB582" s="8"/>
      <c r="AT582" s="134" t="s">
        <v>745</v>
      </c>
      <c r="AU582" s="6"/>
    </row>
    <row r="583" s="1" customFormat="true" ht="18" hidden="false" customHeight="true" outlineLevel="0" collapsed="false">
      <c r="AB583" s="8"/>
      <c r="AT583" s="134" t="s">
        <v>746</v>
      </c>
      <c r="AU583" s="6"/>
    </row>
    <row r="584" s="1" customFormat="true" ht="18" hidden="false" customHeight="true" outlineLevel="0" collapsed="false">
      <c r="AB584" s="8"/>
      <c r="AT584" s="134" t="s">
        <v>747</v>
      </c>
      <c r="AU584" s="6"/>
    </row>
    <row r="585" s="1" customFormat="true" ht="18" hidden="false" customHeight="true" outlineLevel="0" collapsed="false">
      <c r="AB585" s="8"/>
      <c r="AT585" s="134" t="s">
        <v>748</v>
      </c>
      <c r="AU585" s="6"/>
    </row>
    <row r="586" s="1" customFormat="true" ht="18" hidden="false" customHeight="true" outlineLevel="0" collapsed="false">
      <c r="AB586" s="8"/>
      <c r="AT586" s="134" t="s">
        <v>749</v>
      </c>
      <c r="AU586" s="6"/>
    </row>
    <row r="587" s="1" customFormat="true" ht="18" hidden="false" customHeight="true" outlineLevel="0" collapsed="false">
      <c r="AB587" s="8"/>
      <c r="AT587" s="134" t="s">
        <v>750</v>
      </c>
      <c r="AU587" s="6"/>
    </row>
    <row r="588" s="1" customFormat="true" ht="18" hidden="false" customHeight="true" outlineLevel="0" collapsed="false">
      <c r="AB588" s="8"/>
      <c r="AT588" s="134" t="s">
        <v>751</v>
      </c>
      <c r="AU588" s="6"/>
    </row>
    <row r="589" s="1" customFormat="true" ht="18" hidden="false" customHeight="true" outlineLevel="0" collapsed="false">
      <c r="AB589" s="8"/>
      <c r="AT589" s="134" t="s">
        <v>752</v>
      </c>
      <c r="AU589" s="6"/>
    </row>
    <row r="590" s="1" customFormat="true" ht="18" hidden="false" customHeight="true" outlineLevel="0" collapsed="false">
      <c r="AB590" s="89"/>
      <c r="AT590" s="134" t="s">
        <v>753</v>
      </c>
      <c r="AU590" s="6"/>
    </row>
    <row r="591" s="1" customFormat="true" ht="18" hidden="false" customHeight="true" outlineLevel="0" collapsed="false">
      <c r="AB591" s="89"/>
      <c r="AT591" s="134" t="s">
        <v>754</v>
      </c>
      <c r="AU591" s="6"/>
    </row>
    <row r="592" s="1" customFormat="true" ht="18" hidden="false" customHeight="true" outlineLevel="0" collapsed="false">
      <c r="AB592" s="89"/>
      <c r="AT592" s="134" t="s">
        <v>755</v>
      </c>
      <c r="AU592" s="6"/>
    </row>
    <row r="593" s="1" customFormat="true" ht="18" hidden="false" customHeight="true" outlineLevel="0" collapsed="false">
      <c r="AB593" s="89"/>
      <c r="AT593" s="134" t="s">
        <v>756</v>
      </c>
      <c r="AU593" s="6"/>
    </row>
    <row r="594" s="1" customFormat="true" ht="18" hidden="false" customHeight="true" outlineLevel="0" collapsed="false">
      <c r="AB594" s="89"/>
      <c r="AT594" s="134" t="s">
        <v>757</v>
      </c>
      <c r="AU594" s="6"/>
    </row>
    <row r="595" s="1" customFormat="true" ht="18" hidden="false" customHeight="true" outlineLevel="0" collapsed="false">
      <c r="AB595" s="135"/>
      <c r="AT595" s="134" t="s">
        <v>758</v>
      </c>
      <c r="AU595" s="6"/>
    </row>
    <row r="596" s="1" customFormat="true" ht="18" hidden="false" customHeight="true" outlineLevel="0" collapsed="false">
      <c r="AB596" s="135"/>
      <c r="AT596" s="134" t="s">
        <v>759</v>
      </c>
      <c r="AU596" s="6"/>
    </row>
    <row r="597" s="1" customFormat="true" ht="18" hidden="false" customHeight="true" outlineLevel="0" collapsed="false">
      <c r="AB597" s="135"/>
      <c r="AT597" s="134" t="s">
        <v>760</v>
      </c>
      <c r="AU597" s="6"/>
    </row>
    <row r="598" s="1" customFormat="true" ht="18" hidden="false" customHeight="true" outlineLevel="0" collapsed="false">
      <c r="AB598" s="135"/>
      <c r="AT598" s="134" t="s">
        <v>761</v>
      </c>
      <c r="AU598" s="6"/>
    </row>
    <row r="599" s="1" customFormat="true" ht="18" hidden="false" customHeight="true" outlineLevel="0" collapsed="false">
      <c r="AB599" s="135"/>
      <c r="AT599" s="134" t="s">
        <v>762</v>
      </c>
      <c r="AU599" s="6"/>
    </row>
    <row r="600" s="1" customFormat="true" ht="18" hidden="false" customHeight="true" outlineLevel="0" collapsed="false">
      <c r="AB600" s="135"/>
      <c r="AT600" s="134" t="s">
        <v>763</v>
      </c>
      <c r="AU600" s="6"/>
    </row>
    <row r="601" s="1" customFormat="true" ht="18" hidden="false" customHeight="true" outlineLevel="0" collapsed="false">
      <c r="AB601" s="135"/>
      <c r="AT601" s="134" t="s">
        <v>764</v>
      </c>
      <c r="AU601" s="6"/>
    </row>
    <row r="602" s="1" customFormat="true" ht="18" hidden="false" customHeight="true" outlineLevel="0" collapsed="false">
      <c r="AB602" s="135"/>
      <c r="AT602" s="134" t="s">
        <v>765</v>
      </c>
      <c r="AU602" s="6"/>
    </row>
    <row r="603" s="1" customFormat="true" ht="18" hidden="false" customHeight="true" outlineLevel="0" collapsed="false">
      <c r="AB603" s="135"/>
      <c r="AT603" s="134" t="s">
        <v>766</v>
      </c>
      <c r="AU603" s="6"/>
    </row>
    <row r="604" s="1" customFormat="true" ht="18" hidden="false" customHeight="true" outlineLevel="0" collapsed="false">
      <c r="AB604" s="135"/>
      <c r="AT604" s="134" t="s">
        <v>767</v>
      </c>
      <c r="AU604" s="6"/>
    </row>
    <row r="605" s="1" customFormat="true" ht="18" hidden="false" customHeight="true" outlineLevel="0" collapsed="false">
      <c r="AB605" s="135"/>
      <c r="AT605" s="134" t="s">
        <v>768</v>
      </c>
      <c r="AU605" s="6"/>
    </row>
    <row r="606" s="1" customFormat="true" ht="18" hidden="false" customHeight="true" outlineLevel="0" collapsed="false">
      <c r="AB606" s="135"/>
      <c r="AT606" s="134" t="s">
        <v>769</v>
      </c>
      <c r="AU606" s="6"/>
    </row>
    <row r="607" s="1" customFormat="true" ht="18" hidden="false" customHeight="true" outlineLevel="0" collapsed="false">
      <c r="AB607" s="135"/>
      <c r="AT607" s="134" t="s">
        <v>770</v>
      </c>
      <c r="AU607" s="6"/>
    </row>
    <row r="608" s="1" customFormat="true" ht="18" hidden="false" customHeight="true" outlineLevel="0" collapsed="false">
      <c r="AB608" s="135"/>
      <c r="AT608" s="134" t="s">
        <v>771</v>
      </c>
      <c r="AU608" s="6"/>
    </row>
    <row r="609" s="1" customFormat="true" ht="18" hidden="false" customHeight="true" outlineLevel="0" collapsed="false">
      <c r="AB609" s="135"/>
      <c r="AT609" s="134" t="s">
        <v>772</v>
      </c>
      <c r="AU609" s="6"/>
    </row>
    <row r="610" s="1" customFormat="true" ht="18" hidden="false" customHeight="true" outlineLevel="0" collapsed="false">
      <c r="AB610" s="135"/>
      <c r="AT610" s="134" t="s">
        <v>773</v>
      </c>
      <c r="AU610" s="6"/>
    </row>
    <row r="611" s="1" customFormat="true" ht="18" hidden="false" customHeight="true" outlineLevel="0" collapsed="false">
      <c r="AB611" s="135"/>
      <c r="AT611" s="134" t="s">
        <v>774</v>
      </c>
      <c r="AU611" s="6"/>
    </row>
    <row r="612" s="1" customFormat="true" ht="18" hidden="false" customHeight="true" outlineLevel="0" collapsed="false">
      <c r="AB612" s="135"/>
      <c r="AT612" s="134" t="s">
        <v>775</v>
      </c>
      <c r="AU612" s="6"/>
    </row>
    <row r="613" s="1" customFormat="true" ht="18" hidden="false" customHeight="true" outlineLevel="0" collapsed="false">
      <c r="AB613" s="135"/>
      <c r="AT613" s="134" t="s">
        <v>776</v>
      </c>
      <c r="AU613" s="6"/>
    </row>
    <row r="614" s="1" customFormat="true" ht="18" hidden="false" customHeight="true" outlineLevel="0" collapsed="false">
      <c r="AB614" s="135"/>
      <c r="AT614" s="134" t="s">
        <v>777</v>
      </c>
      <c r="AU614" s="6"/>
    </row>
    <row r="615" s="1" customFormat="true" ht="18" hidden="false" customHeight="true" outlineLevel="0" collapsed="false">
      <c r="AB615" s="135"/>
      <c r="AT615" s="134" t="s">
        <v>778</v>
      </c>
      <c r="AU615" s="6"/>
    </row>
    <row r="616" s="1" customFormat="true" ht="18" hidden="false" customHeight="true" outlineLevel="0" collapsed="false">
      <c r="AB616" s="135"/>
      <c r="AT616" s="134" t="s">
        <v>779</v>
      </c>
      <c r="AU616" s="6"/>
    </row>
    <row r="617" s="1" customFormat="true" ht="18" hidden="false" customHeight="true" outlineLevel="0" collapsed="false">
      <c r="AB617" s="135"/>
      <c r="AT617" s="134" t="s">
        <v>780</v>
      </c>
      <c r="AU617" s="6"/>
    </row>
    <row r="618" s="1" customFormat="true" ht="18" hidden="false" customHeight="true" outlineLevel="0" collapsed="false">
      <c r="AB618" s="135"/>
      <c r="AT618" s="134" t="s">
        <v>781</v>
      </c>
      <c r="AU618" s="6"/>
    </row>
    <row r="619" s="1" customFormat="true" ht="18" hidden="false" customHeight="true" outlineLevel="0" collapsed="false">
      <c r="AB619" s="135"/>
      <c r="AT619" s="134" t="s">
        <v>782</v>
      </c>
      <c r="AU619" s="6"/>
    </row>
    <row r="620" s="1" customFormat="true" ht="18" hidden="false" customHeight="true" outlineLevel="0" collapsed="false">
      <c r="AB620" s="135"/>
      <c r="AT620" s="134" t="s">
        <v>783</v>
      </c>
      <c r="AU620" s="6"/>
    </row>
    <row r="621" s="1" customFormat="true" ht="18" hidden="false" customHeight="true" outlineLevel="0" collapsed="false">
      <c r="AB621" s="135"/>
      <c r="AT621" s="134" t="s">
        <v>784</v>
      </c>
      <c r="AU621" s="6"/>
    </row>
    <row r="622" s="1" customFormat="true" ht="18" hidden="false" customHeight="true" outlineLevel="0" collapsed="false">
      <c r="AB622" s="135"/>
      <c r="AT622" s="134" t="s">
        <v>785</v>
      </c>
      <c r="AU622" s="6"/>
    </row>
    <row r="623" s="1" customFormat="true" ht="18" hidden="false" customHeight="true" outlineLevel="0" collapsed="false">
      <c r="AB623" s="135"/>
      <c r="AT623" s="134" t="s">
        <v>786</v>
      </c>
      <c r="AU623" s="6"/>
    </row>
    <row r="624" s="1" customFormat="true" ht="18" hidden="false" customHeight="true" outlineLevel="0" collapsed="false">
      <c r="AB624" s="135"/>
      <c r="AT624" s="134"/>
      <c r="AU624" s="6"/>
    </row>
    <row r="625" s="1" customFormat="true" ht="18" hidden="false" customHeight="true" outlineLevel="0" collapsed="false">
      <c r="AB625" s="135"/>
      <c r="AT625" s="134"/>
      <c r="AU625" s="6"/>
    </row>
    <row r="626" s="1" customFormat="true" ht="18" hidden="false" customHeight="true" outlineLevel="0" collapsed="false">
      <c r="AB626" s="135"/>
      <c r="AT626" s="134"/>
      <c r="AU626" s="6"/>
    </row>
    <row r="627" s="1" customFormat="true" ht="18" hidden="false" customHeight="true" outlineLevel="0" collapsed="false">
      <c r="AB627" s="135"/>
      <c r="AT627" s="134"/>
      <c r="AU627" s="6"/>
    </row>
    <row r="628" s="1" customFormat="true" ht="18" hidden="false" customHeight="true" outlineLevel="0" collapsed="false">
      <c r="AB628" s="135"/>
      <c r="AT628" s="134"/>
      <c r="AU628" s="6"/>
    </row>
    <row r="629" s="1" customFormat="true" ht="18" hidden="false" customHeight="true" outlineLevel="0" collapsed="false">
      <c r="AB629" s="135"/>
      <c r="AT629" s="134"/>
      <c r="AU629" s="6"/>
    </row>
    <row r="630" s="1" customFormat="true" ht="18" hidden="false" customHeight="true" outlineLevel="0" collapsed="false">
      <c r="AB630" s="135"/>
      <c r="AU630" s="6"/>
    </row>
    <row r="631" s="1" customFormat="true" ht="18" hidden="false" customHeight="true" outlineLevel="0" collapsed="false">
      <c r="AB631" s="135"/>
      <c r="AU631" s="6"/>
    </row>
    <row r="632" s="1" customFormat="true" ht="18" hidden="false" customHeight="true" outlineLevel="0" collapsed="false">
      <c r="AB632" s="135"/>
      <c r="AU632" s="6"/>
    </row>
    <row r="633" s="1" customFormat="true" ht="18" hidden="false" customHeight="true" outlineLevel="0" collapsed="false">
      <c r="AB633" s="135"/>
      <c r="AU633" s="6"/>
    </row>
    <row r="634" s="1" customFormat="true" ht="18" hidden="false" customHeight="true" outlineLevel="0" collapsed="false">
      <c r="AB634" s="135"/>
      <c r="AU634" s="6"/>
    </row>
    <row r="635" s="1" customFormat="true" ht="18" hidden="false" customHeight="true" outlineLevel="0" collapsed="false">
      <c r="AB635" s="135"/>
      <c r="AU635" s="6"/>
    </row>
    <row r="636" s="1" customFormat="true" ht="18" hidden="false" customHeight="true" outlineLevel="0" collapsed="false">
      <c r="AB636" s="135"/>
      <c r="AU636" s="6"/>
    </row>
    <row r="637" s="1" customFormat="true" ht="18" hidden="false" customHeight="true" outlineLevel="0" collapsed="false">
      <c r="AB637" s="135"/>
      <c r="AU637" s="6"/>
    </row>
    <row r="638" s="1" customFormat="true" ht="18" hidden="false" customHeight="true" outlineLevel="0" collapsed="false">
      <c r="AB638" s="135"/>
      <c r="AU638" s="6"/>
    </row>
    <row r="639" s="1" customFormat="true" ht="18" hidden="false" customHeight="true" outlineLevel="0" collapsed="false">
      <c r="AB639" s="135"/>
      <c r="AU639" s="6"/>
    </row>
    <row r="640" s="1" customFormat="true" ht="18" hidden="false" customHeight="true" outlineLevel="0" collapsed="false">
      <c r="AB640" s="135"/>
      <c r="AU640" s="6"/>
    </row>
    <row r="641" s="1" customFormat="true" ht="18" hidden="false" customHeight="true" outlineLevel="0" collapsed="false">
      <c r="AB641" s="135"/>
      <c r="AU641" s="6"/>
    </row>
    <row r="642" s="1" customFormat="true" ht="18" hidden="false" customHeight="true" outlineLevel="0" collapsed="false">
      <c r="AB642" s="135"/>
      <c r="AU642" s="6"/>
    </row>
    <row r="643" s="1" customFormat="true" ht="18" hidden="false" customHeight="true" outlineLevel="0" collapsed="false">
      <c r="AB643" s="135"/>
      <c r="AU643" s="6"/>
    </row>
    <row r="644" s="1" customFormat="true" ht="18" hidden="false" customHeight="true" outlineLevel="0" collapsed="false">
      <c r="AB644" s="135"/>
      <c r="AU644" s="6"/>
    </row>
    <row r="645" s="1" customFormat="true" ht="18" hidden="false" customHeight="true" outlineLevel="0" collapsed="false">
      <c r="AB645" s="135"/>
      <c r="AU645" s="6"/>
    </row>
    <row r="646" s="1" customFormat="true" ht="18" hidden="false" customHeight="true" outlineLevel="0" collapsed="false">
      <c r="AB646" s="135"/>
      <c r="AU646" s="6"/>
    </row>
    <row r="647" s="1" customFormat="true" ht="18" hidden="false" customHeight="true" outlineLevel="0" collapsed="false">
      <c r="AB647" s="135"/>
      <c r="AU647" s="6"/>
    </row>
    <row r="648" s="1" customFormat="true" ht="18" hidden="false" customHeight="true" outlineLevel="0" collapsed="false">
      <c r="AB648" s="135"/>
      <c r="AU648" s="6"/>
    </row>
    <row r="649" s="1" customFormat="true" ht="18" hidden="false" customHeight="true" outlineLevel="0" collapsed="false">
      <c r="AB649" s="135"/>
      <c r="AU649" s="6"/>
    </row>
    <row r="650" s="1" customFormat="true" ht="18" hidden="false" customHeight="true" outlineLevel="0" collapsed="false">
      <c r="AB650" s="135"/>
      <c r="AU650" s="6"/>
    </row>
    <row r="651" s="1" customFormat="true" ht="18" hidden="false" customHeight="true" outlineLevel="0" collapsed="false">
      <c r="AB651" s="135"/>
      <c r="AU651" s="6"/>
    </row>
    <row r="652" s="1" customFormat="true" ht="18" hidden="false" customHeight="true" outlineLevel="0" collapsed="false">
      <c r="AB652" s="135"/>
      <c r="AU652" s="6"/>
    </row>
    <row r="653" s="1" customFormat="true" ht="18" hidden="false" customHeight="true" outlineLevel="0" collapsed="false">
      <c r="AB653" s="135"/>
      <c r="AU653" s="6"/>
    </row>
    <row r="654" s="1" customFormat="true" ht="18" hidden="false" customHeight="true" outlineLevel="0" collapsed="false">
      <c r="AB654" s="135"/>
      <c r="AU654" s="6"/>
    </row>
    <row r="655" s="1" customFormat="true" ht="18" hidden="false" customHeight="true" outlineLevel="0" collapsed="false">
      <c r="AB655" s="135"/>
      <c r="AU655" s="6"/>
    </row>
    <row r="656" s="1" customFormat="true" ht="18" hidden="false" customHeight="true" outlineLevel="0" collapsed="false">
      <c r="AB656" s="135"/>
      <c r="AU656" s="6"/>
    </row>
    <row r="657" s="1" customFormat="true" ht="18" hidden="false" customHeight="true" outlineLevel="0" collapsed="false">
      <c r="AB657" s="135"/>
      <c r="AU657" s="6"/>
    </row>
    <row r="658" s="1" customFormat="true" ht="18" hidden="false" customHeight="true" outlineLevel="0" collapsed="false">
      <c r="AB658" s="135"/>
      <c r="AU658" s="6"/>
    </row>
    <row r="659" s="1" customFormat="true" ht="18" hidden="false" customHeight="true" outlineLevel="0" collapsed="false">
      <c r="AB659" s="135"/>
      <c r="AU659" s="6"/>
    </row>
    <row r="660" s="1" customFormat="true" ht="18" hidden="false" customHeight="true" outlineLevel="0" collapsed="false">
      <c r="AB660" s="135"/>
      <c r="AU660" s="6"/>
    </row>
    <row r="661" s="1" customFormat="true" ht="18" hidden="false" customHeight="true" outlineLevel="0" collapsed="false">
      <c r="AB661" s="135"/>
      <c r="AU661" s="6"/>
    </row>
    <row r="662" s="1" customFormat="true" ht="18" hidden="false" customHeight="true" outlineLevel="0" collapsed="false">
      <c r="AB662" s="135"/>
      <c r="AU662" s="6"/>
    </row>
    <row r="663" s="1" customFormat="true" ht="18" hidden="false" customHeight="true" outlineLevel="0" collapsed="false">
      <c r="AB663" s="135"/>
      <c r="AU663" s="6"/>
    </row>
    <row r="664" s="1" customFormat="true" ht="18" hidden="false" customHeight="true" outlineLevel="0" collapsed="false">
      <c r="AB664" s="135"/>
      <c r="AU664" s="6"/>
    </row>
    <row r="665" s="1" customFormat="true" ht="18" hidden="false" customHeight="true" outlineLevel="0" collapsed="false">
      <c r="AB665" s="135"/>
      <c r="AU665" s="6"/>
    </row>
    <row r="666" s="1" customFormat="true" ht="18" hidden="false" customHeight="true" outlineLevel="0" collapsed="false">
      <c r="AB666" s="135"/>
      <c r="AU666" s="6"/>
    </row>
    <row r="667" s="1" customFormat="true" ht="18" hidden="false" customHeight="true" outlineLevel="0" collapsed="false">
      <c r="AB667" s="135"/>
      <c r="AU667" s="6"/>
    </row>
    <row r="668" s="1" customFormat="true" ht="18" hidden="false" customHeight="true" outlineLevel="0" collapsed="false">
      <c r="AB668" s="135"/>
      <c r="AU668" s="6"/>
    </row>
    <row r="669" s="1" customFormat="true" ht="18" hidden="false" customHeight="true" outlineLevel="0" collapsed="false">
      <c r="AB669" s="135"/>
      <c r="AU669" s="6"/>
    </row>
    <row r="670" s="1" customFormat="true" ht="18" hidden="false" customHeight="true" outlineLevel="0" collapsed="false">
      <c r="AB670" s="135"/>
      <c r="AU670" s="6"/>
    </row>
    <row r="671" s="1" customFormat="true" ht="18" hidden="false" customHeight="true" outlineLevel="0" collapsed="false">
      <c r="AB671" s="135"/>
      <c r="AU671" s="6"/>
    </row>
    <row r="672" s="1" customFormat="true" ht="18" hidden="false" customHeight="true" outlineLevel="0" collapsed="false">
      <c r="AB672" s="135"/>
      <c r="AU672" s="6"/>
    </row>
    <row r="673" s="1" customFormat="true" ht="18" hidden="false" customHeight="true" outlineLevel="0" collapsed="false">
      <c r="AB673" s="135"/>
      <c r="AU673" s="6"/>
    </row>
    <row r="674" s="1" customFormat="true" ht="18" hidden="false" customHeight="true" outlineLevel="0" collapsed="false">
      <c r="AB674" s="135"/>
      <c r="AU674" s="6"/>
    </row>
    <row r="675" s="1" customFormat="true" ht="18" hidden="false" customHeight="true" outlineLevel="0" collapsed="false">
      <c r="AB675" s="135"/>
      <c r="AU675" s="6"/>
    </row>
    <row r="676" s="1" customFormat="true" ht="18" hidden="false" customHeight="true" outlineLevel="0" collapsed="false">
      <c r="AB676" s="135"/>
      <c r="AU676" s="6"/>
    </row>
    <row r="677" s="1" customFormat="true" ht="18" hidden="false" customHeight="true" outlineLevel="0" collapsed="false">
      <c r="AB677" s="135"/>
      <c r="AU677" s="6"/>
    </row>
    <row r="678" s="1" customFormat="true" ht="18" hidden="false" customHeight="true" outlineLevel="0" collapsed="false">
      <c r="AB678" s="135"/>
      <c r="AU678" s="6"/>
    </row>
    <row r="679" s="1" customFormat="true" ht="18" hidden="false" customHeight="true" outlineLevel="0" collapsed="false">
      <c r="AB679" s="135"/>
      <c r="AU679" s="6"/>
    </row>
    <row r="680" s="1" customFormat="true" ht="18" hidden="false" customHeight="true" outlineLevel="0" collapsed="false">
      <c r="AB680" s="135"/>
      <c r="AU680" s="6"/>
    </row>
    <row r="681" s="1" customFormat="true" ht="18" hidden="false" customHeight="true" outlineLevel="0" collapsed="false">
      <c r="AB681" s="135"/>
      <c r="AU681" s="6"/>
    </row>
    <row r="682" s="1" customFormat="true" ht="18" hidden="false" customHeight="true" outlineLevel="0" collapsed="false">
      <c r="AB682" s="135"/>
      <c r="AU682" s="6"/>
    </row>
    <row r="683" s="1" customFormat="true" ht="18" hidden="false" customHeight="true" outlineLevel="0" collapsed="false">
      <c r="AB683" s="135"/>
      <c r="AU683" s="6"/>
    </row>
    <row r="684" s="1" customFormat="true" ht="18" hidden="false" customHeight="true" outlineLevel="0" collapsed="false">
      <c r="AB684" s="135"/>
      <c r="AU684" s="6"/>
    </row>
    <row r="685" s="1" customFormat="true" ht="18" hidden="false" customHeight="true" outlineLevel="0" collapsed="false">
      <c r="AB685" s="135"/>
      <c r="AU685" s="6"/>
    </row>
    <row r="686" s="1" customFormat="true" ht="18" hidden="false" customHeight="true" outlineLevel="0" collapsed="false">
      <c r="AB686" s="135"/>
      <c r="AU686" s="6"/>
    </row>
    <row r="687" s="1" customFormat="true" ht="18" hidden="false" customHeight="true" outlineLevel="0" collapsed="false">
      <c r="AB687" s="135"/>
      <c r="AU687" s="6"/>
    </row>
    <row r="688" s="1" customFormat="true" ht="18" hidden="false" customHeight="true" outlineLevel="0" collapsed="false">
      <c r="AB688" s="135"/>
      <c r="AU688" s="6"/>
    </row>
    <row r="689" s="1" customFormat="true" ht="18" hidden="false" customHeight="true" outlineLevel="0" collapsed="false">
      <c r="AB689" s="135"/>
      <c r="AU689" s="6"/>
    </row>
    <row r="690" s="1" customFormat="true" ht="18" hidden="false" customHeight="true" outlineLevel="0" collapsed="false">
      <c r="AB690" s="135"/>
      <c r="AU690" s="6"/>
    </row>
    <row r="691" s="1" customFormat="true" ht="18" hidden="false" customHeight="true" outlineLevel="0" collapsed="false">
      <c r="AB691" s="135"/>
      <c r="AU691" s="6"/>
    </row>
    <row r="692" s="1" customFormat="true" ht="18" hidden="false" customHeight="true" outlineLevel="0" collapsed="false">
      <c r="AB692" s="135"/>
      <c r="AU692" s="6"/>
    </row>
    <row r="693" s="1" customFormat="true" ht="18" hidden="false" customHeight="true" outlineLevel="0" collapsed="false">
      <c r="AB693" s="135"/>
      <c r="AU693" s="6"/>
    </row>
    <row r="694" s="1" customFormat="true" ht="18" hidden="false" customHeight="true" outlineLevel="0" collapsed="false">
      <c r="AB694" s="135"/>
      <c r="AU694" s="6"/>
    </row>
    <row r="695" s="1" customFormat="true" ht="18" hidden="false" customHeight="true" outlineLevel="0" collapsed="false">
      <c r="AB695" s="135"/>
      <c r="AU695" s="6"/>
    </row>
    <row r="696" s="1" customFormat="true" ht="18" hidden="false" customHeight="true" outlineLevel="0" collapsed="false">
      <c r="AB696" s="135"/>
      <c r="AU696" s="6"/>
    </row>
    <row r="697" s="1" customFormat="true" ht="18" hidden="false" customHeight="true" outlineLevel="0" collapsed="false">
      <c r="AB697" s="135"/>
      <c r="AU697" s="6"/>
    </row>
    <row r="698" s="1" customFormat="true" ht="18" hidden="false" customHeight="true" outlineLevel="0" collapsed="false">
      <c r="AB698" s="135"/>
      <c r="AU698" s="6"/>
    </row>
    <row r="699" s="1" customFormat="true" ht="18" hidden="false" customHeight="true" outlineLevel="0" collapsed="false">
      <c r="AB699" s="135"/>
      <c r="AU699" s="6"/>
    </row>
    <row r="700" s="1" customFormat="true" ht="18" hidden="false" customHeight="true" outlineLevel="0" collapsed="false">
      <c r="AB700" s="135"/>
      <c r="AU700" s="6"/>
    </row>
    <row r="701" s="1" customFormat="true" ht="18" hidden="false" customHeight="true" outlineLevel="0" collapsed="false">
      <c r="AB701" s="135"/>
      <c r="AU701" s="6"/>
    </row>
    <row r="702" s="1" customFormat="true" ht="18" hidden="false" customHeight="true" outlineLevel="0" collapsed="false">
      <c r="AB702" s="135"/>
      <c r="AU702" s="6"/>
    </row>
    <row r="703" s="1" customFormat="true" ht="18" hidden="false" customHeight="true" outlineLevel="0" collapsed="false">
      <c r="AB703" s="135"/>
      <c r="AU703" s="6"/>
    </row>
    <row r="704" s="1" customFormat="true" ht="18" hidden="false" customHeight="true" outlineLevel="0" collapsed="false">
      <c r="AB704" s="135"/>
      <c r="AU704" s="6"/>
    </row>
    <row r="705" s="1" customFormat="true" ht="18" hidden="false" customHeight="true" outlineLevel="0" collapsed="false">
      <c r="AB705" s="135"/>
      <c r="AU705" s="6"/>
    </row>
    <row r="706" s="1" customFormat="true" ht="18" hidden="false" customHeight="true" outlineLevel="0" collapsed="false">
      <c r="AB706" s="135"/>
      <c r="AU706" s="6"/>
    </row>
    <row r="707" s="1" customFormat="true" ht="18" hidden="false" customHeight="true" outlineLevel="0" collapsed="false">
      <c r="AB707" s="135"/>
      <c r="AU707" s="6"/>
    </row>
    <row r="708" s="1" customFormat="true" ht="18" hidden="false" customHeight="true" outlineLevel="0" collapsed="false">
      <c r="AB708" s="135"/>
      <c r="AU708" s="6"/>
    </row>
    <row r="709" s="1" customFormat="true" ht="18" hidden="false" customHeight="true" outlineLevel="0" collapsed="false">
      <c r="AB709" s="135"/>
      <c r="AU709" s="6"/>
    </row>
    <row r="710" s="1" customFormat="true" ht="18" hidden="false" customHeight="true" outlineLevel="0" collapsed="false">
      <c r="AB710" s="135"/>
      <c r="AU710" s="6"/>
    </row>
    <row r="711" s="1" customFormat="true" ht="18" hidden="false" customHeight="true" outlineLevel="0" collapsed="false">
      <c r="AB711" s="135"/>
      <c r="AU711" s="6"/>
    </row>
    <row r="712" s="1" customFormat="true" ht="18" hidden="false" customHeight="true" outlineLevel="0" collapsed="false">
      <c r="AB712" s="135"/>
      <c r="AU712" s="6"/>
    </row>
    <row r="713" s="1" customFormat="true" ht="18" hidden="false" customHeight="true" outlineLevel="0" collapsed="false">
      <c r="AB713" s="135"/>
      <c r="AU713" s="6"/>
    </row>
    <row r="714" s="1" customFormat="true" ht="18" hidden="false" customHeight="true" outlineLevel="0" collapsed="false">
      <c r="AB714" s="135"/>
      <c r="AU714" s="6"/>
    </row>
    <row r="715" s="1" customFormat="true" ht="18" hidden="false" customHeight="true" outlineLevel="0" collapsed="false">
      <c r="AB715" s="135"/>
      <c r="AU715" s="6"/>
    </row>
    <row r="716" s="1" customFormat="true" ht="18" hidden="false" customHeight="true" outlineLevel="0" collapsed="false">
      <c r="AB716" s="135"/>
      <c r="AU716" s="6"/>
    </row>
    <row r="717" s="1" customFormat="true" ht="18" hidden="false" customHeight="true" outlineLevel="0" collapsed="false">
      <c r="AB717" s="135"/>
      <c r="AU717" s="6"/>
    </row>
    <row r="718" s="1" customFormat="true" ht="18" hidden="false" customHeight="true" outlineLevel="0" collapsed="false">
      <c r="AB718" s="135"/>
      <c r="AU718" s="6"/>
    </row>
    <row r="719" s="1" customFormat="true" ht="18" hidden="false" customHeight="true" outlineLevel="0" collapsed="false">
      <c r="AB719" s="135"/>
      <c r="AU719" s="6"/>
    </row>
    <row r="720" s="1" customFormat="true" ht="18" hidden="false" customHeight="true" outlineLevel="0" collapsed="false">
      <c r="AB720" s="135"/>
      <c r="AU720" s="6"/>
    </row>
    <row r="721" s="1" customFormat="true" ht="18" hidden="false" customHeight="true" outlineLevel="0" collapsed="false">
      <c r="AB721" s="135"/>
      <c r="AU721" s="6"/>
    </row>
    <row r="722" s="1" customFormat="true" ht="18" hidden="false" customHeight="true" outlineLevel="0" collapsed="false">
      <c r="AB722" s="135"/>
      <c r="AU722" s="6"/>
    </row>
    <row r="723" s="1" customFormat="true" ht="18" hidden="false" customHeight="true" outlineLevel="0" collapsed="false">
      <c r="AB723" s="135"/>
      <c r="AU723" s="6"/>
    </row>
    <row r="724" s="1" customFormat="true" ht="18" hidden="false" customHeight="true" outlineLevel="0" collapsed="false">
      <c r="AB724" s="135"/>
      <c r="AU724" s="6"/>
    </row>
    <row r="725" s="1" customFormat="true" ht="18" hidden="false" customHeight="true" outlineLevel="0" collapsed="false">
      <c r="AB725" s="135"/>
      <c r="AU725" s="6"/>
    </row>
    <row r="726" s="1" customFormat="true" ht="18" hidden="false" customHeight="true" outlineLevel="0" collapsed="false">
      <c r="AB726" s="135"/>
      <c r="AU726" s="6"/>
    </row>
    <row r="727" s="1" customFormat="true" ht="18" hidden="false" customHeight="true" outlineLevel="0" collapsed="false">
      <c r="AB727" s="135"/>
      <c r="AU727" s="6"/>
    </row>
    <row r="728" s="1" customFormat="true" ht="18" hidden="false" customHeight="true" outlineLevel="0" collapsed="false">
      <c r="AB728" s="135"/>
      <c r="AU728" s="6"/>
    </row>
    <row r="729" s="1" customFormat="true" ht="18" hidden="false" customHeight="true" outlineLevel="0" collapsed="false">
      <c r="AB729" s="135"/>
      <c r="AU729" s="6"/>
    </row>
    <row r="730" s="1" customFormat="true" ht="18" hidden="false" customHeight="true" outlineLevel="0" collapsed="false">
      <c r="AB730" s="135"/>
      <c r="AU730" s="6"/>
    </row>
    <row r="731" s="1" customFormat="true" ht="18" hidden="false" customHeight="true" outlineLevel="0" collapsed="false">
      <c r="AB731" s="135"/>
      <c r="AU731" s="6"/>
    </row>
    <row r="732" s="1" customFormat="true" ht="18" hidden="false" customHeight="true" outlineLevel="0" collapsed="false">
      <c r="AB732" s="135"/>
      <c r="AU732" s="6"/>
    </row>
    <row r="733" s="1" customFormat="true" ht="18" hidden="false" customHeight="true" outlineLevel="0" collapsed="false">
      <c r="AB733" s="135"/>
      <c r="AU733" s="6"/>
    </row>
    <row r="734" s="1" customFormat="true" ht="18" hidden="false" customHeight="true" outlineLevel="0" collapsed="false">
      <c r="AB734" s="135"/>
      <c r="AU734" s="6"/>
    </row>
    <row r="735" s="1" customFormat="true" ht="18" hidden="false" customHeight="true" outlineLevel="0" collapsed="false">
      <c r="AB735" s="135"/>
      <c r="AU735" s="6"/>
    </row>
    <row r="736" s="1" customFormat="true" ht="18" hidden="false" customHeight="true" outlineLevel="0" collapsed="false">
      <c r="AB736" s="135"/>
      <c r="AU736" s="6"/>
    </row>
    <row r="737" s="1" customFormat="true" ht="18" hidden="false" customHeight="true" outlineLevel="0" collapsed="false">
      <c r="AB737" s="135"/>
    </row>
    <row r="738" s="1" customFormat="true" ht="18" hidden="false" customHeight="true" outlineLevel="0" collapsed="false">
      <c r="AB738" s="135"/>
    </row>
    <row r="739" s="1" customFormat="true" ht="18" hidden="false" customHeight="true" outlineLevel="0" collapsed="false">
      <c r="AB739" s="135"/>
    </row>
    <row r="740" s="1" customFormat="true" ht="18" hidden="false" customHeight="true" outlineLevel="0" collapsed="false">
      <c r="AB740" s="135"/>
    </row>
    <row r="741" s="1" customFormat="true" ht="18" hidden="false" customHeight="true" outlineLevel="0" collapsed="false">
      <c r="AB741" s="135"/>
    </row>
    <row r="742" s="1" customFormat="true" ht="18" hidden="false" customHeight="true" outlineLevel="0" collapsed="false">
      <c r="AB742" s="135"/>
    </row>
    <row r="743" s="1" customFormat="true" ht="18" hidden="false" customHeight="true" outlineLevel="0" collapsed="false">
      <c r="AB743" s="135"/>
    </row>
    <row r="744" s="1" customFormat="true" ht="18" hidden="false" customHeight="true" outlineLevel="0" collapsed="false">
      <c r="AB744" s="135"/>
    </row>
    <row r="745" s="1" customFormat="true" ht="18" hidden="false" customHeight="true" outlineLevel="0" collapsed="false">
      <c r="AB745" s="135"/>
    </row>
    <row r="746" s="1" customFormat="true" ht="18" hidden="false" customHeight="true" outlineLevel="0" collapsed="false">
      <c r="AB746" s="135"/>
    </row>
    <row r="747" s="1" customFormat="true" ht="18" hidden="false" customHeight="true" outlineLevel="0" collapsed="false">
      <c r="AB747" s="135"/>
    </row>
    <row r="748" s="1" customFormat="true" ht="18" hidden="false" customHeight="true" outlineLevel="0" collapsed="false">
      <c r="AB748" s="135"/>
    </row>
    <row r="749" s="1" customFormat="true" ht="18" hidden="false" customHeight="true" outlineLevel="0" collapsed="false">
      <c r="AB749" s="135"/>
    </row>
    <row r="750" s="1" customFormat="true" ht="18" hidden="false" customHeight="true" outlineLevel="0" collapsed="false">
      <c r="AB750" s="135"/>
    </row>
    <row r="751" s="1" customFormat="true" ht="18" hidden="false" customHeight="true" outlineLevel="0" collapsed="false">
      <c r="AB751" s="135"/>
    </row>
    <row r="752" s="1" customFormat="true" ht="18" hidden="false" customHeight="true" outlineLevel="0" collapsed="false">
      <c r="AB752" s="135"/>
    </row>
    <row r="753" s="1" customFormat="true" ht="18" hidden="false" customHeight="true" outlineLevel="0" collapsed="false">
      <c r="AB753" s="135"/>
    </row>
    <row r="754" s="1" customFormat="true" ht="18" hidden="false" customHeight="true" outlineLevel="0" collapsed="false">
      <c r="AB754" s="135"/>
    </row>
    <row r="755" s="1" customFormat="true" ht="18" hidden="false" customHeight="true" outlineLevel="0" collapsed="false">
      <c r="AB755" s="135"/>
    </row>
    <row r="756" s="1" customFormat="true" ht="18" hidden="false" customHeight="true" outlineLevel="0" collapsed="false">
      <c r="AB756" s="135"/>
    </row>
    <row r="757" s="1" customFormat="true" ht="18" hidden="false" customHeight="true" outlineLevel="0" collapsed="false">
      <c r="AB757" s="135"/>
    </row>
    <row r="758" s="1" customFormat="true" ht="18" hidden="false" customHeight="true" outlineLevel="0" collapsed="false">
      <c r="AB758" s="135"/>
    </row>
    <row r="759" s="1" customFormat="true" ht="18" hidden="false" customHeight="true" outlineLevel="0" collapsed="false">
      <c r="AB759" s="135"/>
    </row>
    <row r="760" s="1" customFormat="true" ht="18" hidden="false" customHeight="true" outlineLevel="0" collapsed="false">
      <c r="AB760" s="135"/>
    </row>
    <row r="761" s="1" customFormat="true" ht="18" hidden="false" customHeight="true" outlineLevel="0" collapsed="false">
      <c r="AB761" s="135"/>
    </row>
    <row r="762" s="1" customFormat="true" ht="18" hidden="false" customHeight="true" outlineLevel="0" collapsed="false">
      <c r="AB762" s="135"/>
    </row>
    <row r="763" s="1" customFormat="true" ht="18" hidden="false" customHeight="true" outlineLevel="0" collapsed="false">
      <c r="AB763" s="135"/>
    </row>
    <row r="764" s="1" customFormat="true" ht="18" hidden="false" customHeight="true" outlineLevel="0" collapsed="false">
      <c r="AB764" s="135"/>
    </row>
    <row r="765" s="1" customFormat="true" ht="18" hidden="false" customHeight="true" outlineLevel="0" collapsed="false">
      <c r="AB765" s="135"/>
    </row>
    <row r="766" s="1" customFormat="true" ht="18" hidden="false" customHeight="true" outlineLevel="0" collapsed="false">
      <c r="AB766" s="135"/>
    </row>
    <row r="767" s="1" customFormat="true" ht="18" hidden="false" customHeight="true" outlineLevel="0" collapsed="false">
      <c r="AB767" s="135"/>
    </row>
    <row r="768" s="1" customFormat="true" ht="18" hidden="false" customHeight="true" outlineLevel="0" collapsed="false">
      <c r="AB768" s="135"/>
    </row>
    <row r="769" s="1" customFormat="true" ht="18" hidden="false" customHeight="true" outlineLevel="0" collapsed="false">
      <c r="AB769" s="135"/>
    </row>
    <row r="770" s="1" customFormat="true" ht="18" hidden="false" customHeight="true" outlineLevel="0" collapsed="false">
      <c r="AB770" s="135"/>
    </row>
    <row r="771" s="1" customFormat="true" ht="18" hidden="false" customHeight="true" outlineLevel="0" collapsed="false">
      <c r="AB771" s="135"/>
    </row>
    <row r="772" s="1" customFormat="true" ht="18" hidden="false" customHeight="true" outlineLevel="0" collapsed="false">
      <c r="AB772" s="135"/>
    </row>
    <row r="773" s="1" customFormat="true" ht="18" hidden="false" customHeight="true" outlineLevel="0" collapsed="false">
      <c r="AB773" s="135"/>
    </row>
    <row r="774" s="1" customFormat="true" ht="18" hidden="false" customHeight="true" outlineLevel="0" collapsed="false">
      <c r="AB774" s="135"/>
    </row>
    <row r="775" s="1" customFormat="true" ht="18" hidden="false" customHeight="true" outlineLevel="0" collapsed="false">
      <c r="AB775" s="0"/>
    </row>
    <row r="776" s="1" customFormat="true" ht="18" hidden="false" customHeight="true" outlineLevel="0" collapsed="false">
      <c r="AB776" s="0"/>
    </row>
    <row r="777" s="1" customFormat="true" ht="18" hidden="false" customHeight="true" outlineLevel="0" collapsed="false">
      <c r="AB777" s="0"/>
    </row>
    <row r="778" s="1" customFormat="true" ht="18" hidden="false" customHeight="true" outlineLevel="0" collapsed="false">
      <c r="AB778" s="0"/>
    </row>
    <row r="779" s="1" customFormat="true" ht="18" hidden="false" customHeight="true" outlineLevel="0" collapsed="false">
      <c r="AB779" s="0"/>
    </row>
    <row r="780" s="1" customFormat="true" ht="18" hidden="false" customHeight="true" outlineLevel="0" collapsed="false">
      <c r="AB780" s="0"/>
    </row>
    <row r="781" s="1" customFormat="true" ht="18" hidden="false" customHeight="true" outlineLevel="0" collapsed="false">
      <c r="AB781" s="0"/>
    </row>
    <row r="782" s="1" customFormat="true" ht="18" hidden="false" customHeight="true" outlineLevel="0" collapsed="false">
      <c r="AB782" s="0"/>
    </row>
    <row r="783" s="1" customFormat="true" ht="18" hidden="false" customHeight="true" outlineLevel="0" collapsed="false">
      <c r="AB783" s="0"/>
    </row>
    <row r="784" s="1" customFormat="true" ht="18" hidden="false" customHeight="true" outlineLevel="0" collapsed="false">
      <c r="AB784" s="0"/>
    </row>
    <row r="785" s="1" customFormat="true" ht="18" hidden="false" customHeight="true" outlineLevel="0" collapsed="false">
      <c r="AB785" s="0"/>
    </row>
    <row r="786" s="1" customFormat="true" ht="18" hidden="false" customHeight="true" outlineLevel="0" collapsed="false">
      <c r="AB786" s="0"/>
    </row>
    <row r="787" s="1" customFormat="true" ht="18" hidden="false" customHeight="true" outlineLevel="0" collapsed="false">
      <c r="AB787" s="0"/>
    </row>
    <row r="788" s="1" customFormat="true" ht="18" hidden="false" customHeight="true" outlineLevel="0" collapsed="false">
      <c r="AB788" s="0"/>
    </row>
    <row r="789" s="1" customFormat="true" ht="18" hidden="false" customHeight="true" outlineLevel="0" collapsed="false">
      <c r="AB789" s="0"/>
    </row>
    <row r="790" s="1" customFormat="true" ht="18" hidden="false" customHeight="true" outlineLevel="0" collapsed="false">
      <c r="AB790" s="0"/>
    </row>
    <row r="791" s="1" customFormat="true" ht="18" hidden="false" customHeight="true" outlineLevel="0" collapsed="false">
      <c r="AB791" s="0"/>
    </row>
    <row r="792" s="1" customFormat="true" ht="18" hidden="false" customHeight="true" outlineLevel="0" collapsed="false">
      <c r="AB792" s="0"/>
    </row>
    <row r="793" s="1" customFormat="true" ht="18" hidden="false" customHeight="true" outlineLevel="0" collapsed="false">
      <c r="AB793" s="0"/>
    </row>
    <row r="794" s="1" customFormat="true" ht="18" hidden="false" customHeight="true" outlineLevel="0" collapsed="false">
      <c r="AB794" s="0"/>
    </row>
    <row r="795" s="1" customFormat="true" ht="18" hidden="false" customHeight="true" outlineLevel="0" collapsed="false">
      <c r="AB795" s="0"/>
    </row>
    <row r="796" s="1" customFormat="true" ht="18" hidden="false" customHeight="true" outlineLevel="0" collapsed="false">
      <c r="AB796" s="0"/>
    </row>
    <row r="797" s="1" customFormat="true" ht="18" hidden="false" customHeight="true" outlineLevel="0" collapsed="false">
      <c r="AB797" s="0"/>
    </row>
    <row r="798" s="1" customFormat="true" ht="18" hidden="false" customHeight="true" outlineLevel="0" collapsed="false">
      <c r="AB798" s="0"/>
    </row>
    <row r="799" s="1" customFormat="true" ht="18" hidden="false" customHeight="true" outlineLevel="0" collapsed="false">
      <c r="AB799" s="0"/>
    </row>
    <row r="800" s="1" customFormat="true" ht="18" hidden="false" customHeight="true" outlineLevel="0" collapsed="false">
      <c r="AB800" s="0"/>
    </row>
    <row r="801" s="1" customFormat="true" ht="18" hidden="false" customHeight="true" outlineLevel="0" collapsed="false">
      <c r="AB801" s="0"/>
    </row>
    <row r="802" s="1" customFormat="true" ht="18" hidden="false" customHeight="true" outlineLevel="0" collapsed="false">
      <c r="AB802" s="0"/>
    </row>
    <row r="803" s="1" customFormat="true" ht="18" hidden="false" customHeight="true" outlineLevel="0" collapsed="false">
      <c r="AB803" s="0"/>
    </row>
    <row r="804" s="1" customFormat="true" ht="18" hidden="false" customHeight="true" outlineLevel="0" collapsed="false">
      <c r="AB804" s="0"/>
    </row>
    <row r="805" s="1" customFormat="true" ht="18" hidden="false" customHeight="true" outlineLevel="0" collapsed="false">
      <c r="AB805" s="0"/>
    </row>
    <row r="806" s="1" customFormat="true" ht="18" hidden="false" customHeight="true" outlineLevel="0" collapsed="false">
      <c r="AB806" s="0"/>
    </row>
    <row r="807" s="1" customFormat="true" ht="18" hidden="false" customHeight="true" outlineLevel="0" collapsed="false">
      <c r="AB807" s="0"/>
    </row>
    <row r="808" s="1" customFormat="true" ht="18" hidden="false" customHeight="true" outlineLevel="0" collapsed="false">
      <c r="AB808" s="0"/>
    </row>
    <row r="809" s="1" customFormat="true" ht="18" hidden="false" customHeight="true" outlineLevel="0" collapsed="false">
      <c r="AB809" s="0"/>
    </row>
    <row r="810" s="1" customFormat="true" ht="18" hidden="false" customHeight="true" outlineLevel="0" collapsed="false">
      <c r="AB810" s="0"/>
    </row>
    <row r="811" s="1" customFormat="true" ht="18" hidden="false" customHeight="true" outlineLevel="0" collapsed="false">
      <c r="AB811" s="0"/>
    </row>
    <row r="812" s="1" customFormat="true" ht="18" hidden="false" customHeight="true" outlineLevel="0" collapsed="false">
      <c r="AB812" s="0"/>
    </row>
    <row r="813" s="1" customFormat="true" ht="18" hidden="false" customHeight="true" outlineLevel="0" collapsed="false">
      <c r="AB813" s="0"/>
    </row>
    <row r="814" s="1" customFormat="true" ht="18" hidden="false" customHeight="true" outlineLevel="0" collapsed="false">
      <c r="AB814" s="0"/>
    </row>
    <row r="815" s="1" customFormat="true" ht="18" hidden="false" customHeight="true" outlineLevel="0" collapsed="false">
      <c r="AB815" s="0"/>
    </row>
    <row r="816" s="1" customFormat="true" ht="18" hidden="false" customHeight="true" outlineLevel="0" collapsed="false">
      <c r="AB816" s="0"/>
    </row>
    <row r="817" s="1" customFormat="true" ht="18" hidden="false" customHeight="true" outlineLevel="0" collapsed="false">
      <c r="AB817" s="0"/>
    </row>
    <row r="818" s="1" customFormat="true" ht="18" hidden="false" customHeight="true" outlineLevel="0" collapsed="false">
      <c r="AB818" s="0"/>
    </row>
    <row r="819" s="1" customFormat="true" ht="18" hidden="false" customHeight="true" outlineLevel="0" collapsed="false">
      <c r="AB819" s="0"/>
    </row>
    <row r="820" s="1" customFormat="true" ht="18" hidden="false" customHeight="true" outlineLevel="0" collapsed="false">
      <c r="AB820" s="0"/>
    </row>
    <row r="821" s="1" customFormat="true" ht="18" hidden="false" customHeight="true" outlineLevel="0" collapsed="false">
      <c r="AB821" s="0"/>
    </row>
    <row r="822" s="1" customFormat="true" ht="18" hidden="false" customHeight="true" outlineLevel="0" collapsed="false">
      <c r="AB822" s="0"/>
    </row>
    <row r="823" s="1" customFormat="true" ht="18" hidden="false" customHeight="true" outlineLevel="0" collapsed="false">
      <c r="AB823" s="0"/>
    </row>
    <row r="824" s="1" customFormat="true" ht="18" hidden="false" customHeight="true" outlineLevel="0" collapsed="false">
      <c r="AB824" s="0"/>
    </row>
    <row r="825" s="1" customFormat="true" ht="18" hidden="false" customHeight="true" outlineLevel="0" collapsed="false">
      <c r="AB825" s="0"/>
    </row>
    <row r="826" s="1" customFormat="true" ht="18" hidden="false" customHeight="true" outlineLevel="0" collapsed="false">
      <c r="AB826" s="0"/>
    </row>
    <row r="827" s="1" customFormat="true" ht="18" hidden="false" customHeight="true" outlineLevel="0" collapsed="false">
      <c r="AB827" s="0"/>
    </row>
    <row r="828" s="1" customFormat="true" ht="18" hidden="false" customHeight="true" outlineLevel="0" collapsed="false">
      <c r="AB828" s="0"/>
    </row>
    <row r="829" s="1" customFormat="true" ht="18" hidden="false" customHeight="true" outlineLevel="0" collapsed="false">
      <c r="AB829" s="0"/>
    </row>
    <row r="830" s="1" customFormat="true" ht="18" hidden="false" customHeight="true" outlineLevel="0" collapsed="false">
      <c r="AB830" s="0"/>
    </row>
    <row r="831" s="1" customFormat="true" ht="18" hidden="false" customHeight="true" outlineLevel="0" collapsed="false">
      <c r="AB831" s="0"/>
    </row>
    <row r="832" s="1" customFormat="true" ht="18" hidden="false" customHeight="true" outlineLevel="0" collapsed="false">
      <c r="AB832" s="0"/>
    </row>
    <row r="833" s="1" customFormat="true" ht="18" hidden="false" customHeight="true" outlineLevel="0" collapsed="false">
      <c r="AB833" s="0"/>
    </row>
    <row r="834" s="1" customFormat="true" ht="18" hidden="false" customHeight="true" outlineLevel="0" collapsed="false">
      <c r="AB834" s="0"/>
    </row>
    <row r="835" s="1" customFormat="true" ht="18" hidden="false" customHeight="true" outlineLevel="0" collapsed="false">
      <c r="AB835" s="0"/>
    </row>
    <row r="836" s="1" customFormat="true" ht="18" hidden="false" customHeight="true" outlineLevel="0" collapsed="false">
      <c r="AB836" s="0"/>
    </row>
    <row r="837" s="1" customFormat="true" ht="18" hidden="false" customHeight="true" outlineLevel="0" collapsed="false">
      <c r="AB837" s="0"/>
    </row>
    <row r="838" s="1" customFormat="true" ht="18" hidden="false" customHeight="true" outlineLevel="0" collapsed="false">
      <c r="AB838" s="0"/>
    </row>
    <row r="839" s="1" customFormat="true" ht="18" hidden="false" customHeight="true" outlineLevel="0" collapsed="false">
      <c r="AB839" s="0"/>
    </row>
    <row r="840" s="1" customFormat="true" ht="18" hidden="false" customHeight="true" outlineLevel="0" collapsed="false">
      <c r="AB840" s="0"/>
    </row>
    <row r="841" s="1" customFormat="true" ht="18" hidden="false" customHeight="true" outlineLevel="0" collapsed="false">
      <c r="AB841" s="0"/>
    </row>
    <row r="842" s="1" customFormat="true" ht="18" hidden="false" customHeight="true" outlineLevel="0" collapsed="false">
      <c r="AB842" s="0"/>
    </row>
    <row r="843" s="1" customFormat="true" ht="18" hidden="false" customHeight="true" outlineLevel="0" collapsed="false">
      <c r="AB843" s="0"/>
    </row>
    <row r="844" s="1" customFormat="true" ht="18" hidden="false" customHeight="true" outlineLevel="0" collapsed="false">
      <c r="AB844" s="0"/>
    </row>
    <row r="845" s="1" customFormat="true" ht="18" hidden="false" customHeight="true" outlineLevel="0" collapsed="false">
      <c r="AB845" s="0"/>
    </row>
    <row r="846" s="1" customFormat="true" ht="18" hidden="false" customHeight="true" outlineLevel="0" collapsed="false">
      <c r="AB846" s="0"/>
    </row>
    <row r="847" s="1" customFormat="true" ht="18" hidden="false" customHeight="true" outlineLevel="0" collapsed="false">
      <c r="AB847" s="0"/>
    </row>
    <row r="848" s="1" customFormat="true" ht="18" hidden="false" customHeight="true" outlineLevel="0" collapsed="false">
      <c r="AB848" s="0"/>
    </row>
    <row r="849" s="1" customFormat="true" ht="18" hidden="false" customHeight="true" outlineLevel="0" collapsed="false">
      <c r="AB849" s="0"/>
    </row>
    <row r="850" s="1" customFormat="true" ht="18" hidden="false" customHeight="true" outlineLevel="0" collapsed="false">
      <c r="AB850" s="0"/>
    </row>
    <row r="851" s="1" customFormat="true" ht="18" hidden="false" customHeight="true" outlineLevel="0" collapsed="false">
      <c r="AB851" s="0"/>
    </row>
    <row r="852" s="1" customFormat="true" ht="18" hidden="false" customHeight="true" outlineLevel="0" collapsed="false">
      <c r="AB852" s="0"/>
    </row>
    <row r="853" s="1" customFormat="true" ht="18" hidden="false" customHeight="true" outlineLevel="0" collapsed="false">
      <c r="AB853" s="0"/>
    </row>
    <row r="854" s="1" customFormat="true" ht="18" hidden="false" customHeight="true" outlineLevel="0" collapsed="false">
      <c r="AB854" s="0"/>
    </row>
    <row r="855" s="1" customFormat="true" ht="18" hidden="false" customHeight="true" outlineLevel="0" collapsed="false">
      <c r="AB855" s="0"/>
    </row>
    <row r="856" s="1" customFormat="true" ht="18" hidden="false" customHeight="true" outlineLevel="0" collapsed="false">
      <c r="AB856" s="0"/>
    </row>
    <row r="857" s="1" customFormat="true" ht="18" hidden="false" customHeight="true" outlineLevel="0" collapsed="false">
      <c r="AB857" s="0"/>
    </row>
    <row r="858" s="1" customFormat="true" ht="18" hidden="false" customHeight="true" outlineLevel="0" collapsed="false">
      <c r="AB858" s="0"/>
    </row>
    <row r="859" s="1" customFormat="true" ht="18" hidden="false" customHeight="true" outlineLevel="0" collapsed="false">
      <c r="AB859" s="0"/>
    </row>
    <row r="860" s="1" customFormat="true" ht="18" hidden="false" customHeight="true" outlineLevel="0" collapsed="false">
      <c r="AB860" s="0"/>
    </row>
    <row r="861" s="1" customFormat="true" ht="18" hidden="false" customHeight="true" outlineLevel="0" collapsed="false">
      <c r="AB861" s="0"/>
    </row>
    <row r="862" s="1" customFormat="true" ht="18" hidden="false" customHeight="true" outlineLevel="0" collapsed="false">
      <c r="AB862" s="0"/>
    </row>
    <row r="863" s="1" customFormat="true" ht="18" hidden="false" customHeight="true" outlineLevel="0" collapsed="false">
      <c r="AB863" s="0"/>
    </row>
    <row r="864" s="1" customFormat="true" ht="18" hidden="false" customHeight="true" outlineLevel="0" collapsed="false">
      <c r="AB864" s="0"/>
    </row>
    <row r="865" s="1" customFormat="true" ht="18" hidden="false" customHeight="true" outlineLevel="0" collapsed="false">
      <c r="AB865" s="0"/>
    </row>
    <row r="866" s="1" customFormat="true" ht="18" hidden="false" customHeight="true" outlineLevel="0" collapsed="false">
      <c r="AB866" s="0"/>
    </row>
    <row r="867" s="1" customFormat="true" ht="18" hidden="false" customHeight="true" outlineLevel="0" collapsed="false">
      <c r="AB867" s="0"/>
    </row>
    <row r="868" s="1" customFormat="true" ht="18" hidden="false" customHeight="true" outlineLevel="0" collapsed="false">
      <c r="AB868" s="0"/>
    </row>
    <row r="869" s="1" customFormat="true" ht="18" hidden="false" customHeight="true" outlineLevel="0" collapsed="false">
      <c r="AB869" s="0"/>
    </row>
    <row r="870" s="1" customFormat="true" ht="18" hidden="false" customHeight="true" outlineLevel="0" collapsed="false">
      <c r="AB870" s="0"/>
    </row>
    <row r="871" s="1" customFormat="true" ht="18" hidden="false" customHeight="true" outlineLevel="0" collapsed="false">
      <c r="AB871" s="0"/>
    </row>
    <row r="872" s="1" customFormat="true" ht="18" hidden="false" customHeight="true" outlineLevel="0" collapsed="false">
      <c r="AB872" s="0"/>
    </row>
    <row r="873" s="1" customFormat="true" ht="18" hidden="false" customHeight="true" outlineLevel="0" collapsed="false">
      <c r="AB873" s="0"/>
    </row>
    <row r="874" s="1" customFormat="true" ht="18" hidden="false" customHeight="true" outlineLevel="0" collapsed="false">
      <c r="AB874" s="0"/>
    </row>
    <row r="875" s="1" customFormat="true" ht="18" hidden="false" customHeight="true" outlineLevel="0" collapsed="false">
      <c r="AB875" s="0"/>
    </row>
    <row r="876" s="1" customFormat="true" ht="18" hidden="false" customHeight="true" outlineLevel="0" collapsed="false">
      <c r="AB876" s="0"/>
    </row>
    <row r="877" s="1" customFormat="true" ht="18" hidden="false" customHeight="true" outlineLevel="0" collapsed="false">
      <c r="AB877" s="0"/>
    </row>
    <row r="878" s="1" customFormat="true" ht="18" hidden="false" customHeight="true" outlineLevel="0" collapsed="false">
      <c r="AB878" s="0"/>
    </row>
    <row r="879" s="1" customFormat="true" ht="18" hidden="false" customHeight="true" outlineLevel="0" collapsed="false">
      <c r="AB879" s="0"/>
    </row>
    <row r="880" s="1" customFormat="true" ht="18" hidden="false" customHeight="true" outlineLevel="0" collapsed="false">
      <c r="AB880" s="0"/>
    </row>
    <row r="881" s="1" customFormat="true" ht="18" hidden="false" customHeight="true" outlineLevel="0" collapsed="false">
      <c r="AB881" s="0"/>
    </row>
    <row r="882" s="1" customFormat="true" ht="18" hidden="false" customHeight="true" outlineLevel="0" collapsed="false">
      <c r="AB882" s="0"/>
    </row>
    <row r="883" s="1" customFormat="true" ht="18" hidden="false" customHeight="true" outlineLevel="0" collapsed="false">
      <c r="AB883" s="0"/>
    </row>
    <row r="884" s="1" customFormat="true" ht="18" hidden="false" customHeight="true" outlineLevel="0" collapsed="false">
      <c r="AB884" s="0"/>
    </row>
    <row r="885" s="1" customFormat="true" ht="18" hidden="false" customHeight="true" outlineLevel="0" collapsed="false">
      <c r="AB885" s="0"/>
    </row>
    <row r="886" s="1" customFormat="true" ht="18" hidden="false" customHeight="true" outlineLevel="0" collapsed="false">
      <c r="AB886" s="0"/>
    </row>
    <row r="887" s="1" customFormat="true" ht="18" hidden="false" customHeight="true" outlineLevel="0" collapsed="false">
      <c r="AB887" s="0"/>
    </row>
    <row r="888" s="1" customFormat="true" ht="18" hidden="false" customHeight="true" outlineLevel="0" collapsed="false">
      <c r="AB888" s="0"/>
    </row>
    <row r="889" s="1" customFormat="true" ht="18" hidden="false" customHeight="true" outlineLevel="0" collapsed="false">
      <c r="AB889" s="0"/>
    </row>
    <row r="890" s="1" customFormat="true" ht="18" hidden="false" customHeight="true" outlineLevel="0" collapsed="false">
      <c r="AB890" s="0"/>
    </row>
    <row r="891" s="1" customFormat="true" ht="18" hidden="false" customHeight="true" outlineLevel="0" collapsed="false">
      <c r="AB891" s="0"/>
    </row>
    <row r="892" s="1" customFormat="true" ht="18" hidden="false" customHeight="true" outlineLevel="0" collapsed="false">
      <c r="AB892" s="0"/>
    </row>
    <row r="893" s="1" customFormat="true" ht="18" hidden="false" customHeight="true" outlineLevel="0" collapsed="false">
      <c r="AB893" s="0"/>
    </row>
    <row r="894" s="1" customFormat="true" ht="18" hidden="false" customHeight="true" outlineLevel="0" collapsed="false">
      <c r="AB894" s="0"/>
    </row>
    <row r="895" s="1" customFormat="true" ht="18" hidden="false" customHeight="true" outlineLevel="0" collapsed="false">
      <c r="AB895" s="0"/>
    </row>
    <row r="896" s="1" customFormat="true" ht="18" hidden="false" customHeight="true" outlineLevel="0" collapsed="false">
      <c r="AB896" s="0"/>
    </row>
    <row r="897" s="1" customFormat="true" ht="18" hidden="false" customHeight="true" outlineLevel="0" collapsed="false">
      <c r="AB897" s="0"/>
    </row>
    <row r="898" s="1" customFormat="true" ht="18" hidden="false" customHeight="true" outlineLevel="0" collapsed="false">
      <c r="AB898" s="0"/>
    </row>
    <row r="899" s="1" customFormat="true" ht="18" hidden="false" customHeight="true" outlineLevel="0" collapsed="false">
      <c r="AB899" s="0"/>
    </row>
    <row r="900" s="1" customFormat="true" ht="18" hidden="false" customHeight="true" outlineLevel="0" collapsed="false">
      <c r="AB900" s="0"/>
    </row>
    <row r="901" s="1" customFormat="true" ht="18" hidden="false" customHeight="true" outlineLevel="0" collapsed="false">
      <c r="AB901" s="0"/>
    </row>
    <row r="902" s="1" customFormat="true" ht="18" hidden="false" customHeight="true" outlineLevel="0" collapsed="false">
      <c r="AB902" s="0"/>
    </row>
    <row r="903" s="1" customFormat="true" ht="18" hidden="false" customHeight="true" outlineLevel="0" collapsed="false">
      <c r="AB903" s="0"/>
    </row>
    <row r="904" s="1" customFormat="true" ht="18" hidden="false" customHeight="true" outlineLevel="0" collapsed="false">
      <c r="AB904" s="0"/>
    </row>
    <row r="905" s="1" customFormat="true" ht="18" hidden="false" customHeight="true" outlineLevel="0" collapsed="false">
      <c r="AB905" s="0"/>
    </row>
    <row r="906" s="1" customFormat="true" ht="18" hidden="false" customHeight="true" outlineLevel="0" collapsed="false">
      <c r="AB906" s="0"/>
    </row>
    <row r="907" s="1" customFormat="true" ht="18" hidden="false" customHeight="true" outlineLevel="0" collapsed="false">
      <c r="AB907" s="0"/>
    </row>
    <row r="908" s="1" customFormat="true" ht="18" hidden="false" customHeight="true" outlineLevel="0" collapsed="false">
      <c r="AB908" s="0"/>
    </row>
    <row r="909" s="1" customFormat="true" ht="18" hidden="false" customHeight="true" outlineLevel="0" collapsed="false">
      <c r="AB909" s="0"/>
    </row>
    <row r="910" s="1" customFormat="true" ht="18" hidden="false" customHeight="true" outlineLevel="0" collapsed="false">
      <c r="AB910" s="0"/>
    </row>
    <row r="911" s="1" customFormat="true" ht="18" hidden="false" customHeight="true" outlineLevel="0" collapsed="false">
      <c r="AB911" s="0"/>
    </row>
    <row r="912" s="1" customFormat="true" ht="18" hidden="false" customHeight="true" outlineLevel="0" collapsed="false">
      <c r="AB912" s="0"/>
    </row>
    <row r="913" s="1" customFormat="true" ht="18" hidden="false" customHeight="true" outlineLevel="0" collapsed="false">
      <c r="AB913" s="0"/>
    </row>
    <row r="914" s="1" customFormat="true" ht="18" hidden="false" customHeight="true" outlineLevel="0" collapsed="false">
      <c r="AB914" s="0"/>
    </row>
    <row r="915" s="1" customFormat="true" ht="18" hidden="false" customHeight="true" outlineLevel="0" collapsed="false">
      <c r="AB915" s="0"/>
    </row>
    <row r="916" s="1" customFormat="true" ht="18" hidden="false" customHeight="true" outlineLevel="0" collapsed="false">
      <c r="AB916" s="0"/>
    </row>
    <row r="917" s="1" customFormat="true" ht="18" hidden="false" customHeight="true" outlineLevel="0" collapsed="false">
      <c r="AB917" s="0"/>
    </row>
    <row r="918" s="1" customFormat="true" ht="18" hidden="false" customHeight="true" outlineLevel="0" collapsed="false">
      <c r="AB918" s="0"/>
    </row>
    <row r="919" s="1" customFormat="true" ht="18" hidden="false" customHeight="true" outlineLevel="0" collapsed="false">
      <c r="AB919" s="0"/>
    </row>
    <row r="920" s="1" customFormat="true" ht="18" hidden="false" customHeight="true" outlineLevel="0" collapsed="false">
      <c r="AB920" s="0"/>
    </row>
    <row r="921" s="1" customFormat="true" ht="18" hidden="false" customHeight="true" outlineLevel="0" collapsed="false">
      <c r="AB921" s="0"/>
    </row>
    <row r="922" s="1" customFormat="true" ht="18" hidden="false" customHeight="true" outlineLevel="0" collapsed="false">
      <c r="AB922" s="0"/>
    </row>
    <row r="923" s="1" customFormat="true" ht="18" hidden="false" customHeight="true" outlineLevel="0" collapsed="false">
      <c r="AB923" s="0"/>
    </row>
    <row r="924" s="1" customFormat="true" ht="18" hidden="false" customHeight="true" outlineLevel="0" collapsed="false">
      <c r="AB924" s="0"/>
    </row>
    <row r="925" s="1" customFormat="true" ht="18" hidden="false" customHeight="true" outlineLevel="0" collapsed="false">
      <c r="AB925" s="0"/>
    </row>
    <row r="926" s="1" customFormat="true" ht="18" hidden="false" customHeight="true" outlineLevel="0" collapsed="false">
      <c r="AB926" s="0"/>
    </row>
    <row r="927" s="1" customFormat="true" ht="18" hidden="false" customHeight="true" outlineLevel="0" collapsed="false">
      <c r="AB927" s="0"/>
    </row>
    <row r="928" s="1" customFormat="true" ht="18" hidden="false" customHeight="true" outlineLevel="0" collapsed="false">
      <c r="AB928" s="0"/>
    </row>
    <row r="929" s="1" customFormat="true" ht="18" hidden="false" customHeight="true" outlineLevel="0" collapsed="false">
      <c r="AB929" s="0"/>
    </row>
    <row r="930" s="1" customFormat="true" ht="18" hidden="false" customHeight="true" outlineLevel="0" collapsed="false">
      <c r="AB930" s="0"/>
    </row>
    <row r="931" s="1" customFormat="true" ht="18" hidden="false" customHeight="true" outlineLevel="0" collapsed="false">
      <c r="AB931" s="0"/>
    </row>
    <row r="932" s="1" customFormat="true" ht="18" hidden="false" customHeight="true" outlineLevel="0" collapsed="false">
      <c r="AB932" s="0"/>
    </row>
    <row r="933" s="1" customFormat="true" ht="18" hidden="false" customHeight="true" outlineLevel="0" collapsed="false">
      <c r="AB933" s="0"/>
    </row>
    <row r="934" s="1" customFormat="true" ht="18" hidden="false" customHeight="true" outlineLevel="0" collapsed="false">
      <c r="AB934" s="0"/>
    </row>
    <row r="935" s="1" customFormat="true" ht="18" hidden="false" customHeight="true" outlineLevel="0" collapsed="false">
      <c r="AB935" s="0"/>
    </row>
    <row r="936" s="1" customFormat="true" ht="18" hidden="false" customHeight="true" outlineLevel="0" collapsed="false">
      <c r="AB936" s="0"/>
    </row>
    <row r="937" s="1" customFormat="true" ht="18" hidden="false" customHeight="true" outlineLevel="0" collapsed="false">
      <c r="AB937" s="0"/>
    </row>
    <row r="938" s="1" customFormat="true" ht="18" hidden="false" customHeight="true" outlineLevel="0" collapsed="false">
      <c r="AB938" s="0"/>
    </row>
    <row r="939" s="1" customFormat="true" ht="18" hidden="false" customHeight="true" outlineLevel="0" collapsed="false">
      <c r="AB939" s="0"/>
    </row>
    <row r="940" s="1" customFormat="true" ht="18" hidden="false" customHeight="true" outlineLevel="0" collapsed="false">
      <c r="AB940" s="0"/>
    </row>
    <row r="941" s="1" customFormat="true" ht="18" hidden="false" customHeight="true" outlineLevel="0" collapsed="false">
      <c r="AB941" s="0"/>
    </row>
    <row r="942" s="1" customFormat="true" ht="18" hidden="false" customHeight="true" outlineLevel="0" collapsed="false">
      <c r="AB942" s="0"/>
    </row>
    <row r="943" s="1" customFormat="true" ht="18" hidden="false" customHeight="true" outlineLevel="0" collapsed="false">
      <c r="AB943" s="0"/>
    </row>
    <row r="944" s="1" customFormat="true" ht="18" hidden="false" customHeight="true" outlineLevel="0" collapsed="false">
      <c r="AB944" s="0"/>
    </row>
    <row r="945" s="1" customFormat="true" ht="18" hidden="false" customHeight="true" outlineLevel="0" collapsed="false">
      <c r="AB945" s="0"/>
    </row>
    <row r="946" s="1" customFormat="true" ht="18" hidden="false" customHeight="true" outlineLevel="0" collapsed="false">
      <c r="AB946" s="0"/>
    </row>
    <row r="947" s="1" customFormat="true" ht="18" hidden="false" customHeight="true" outlineLevel="0" collapsed="false">
      <c r="AB947" s="0"/>
    </row>
    <row r="948" s="1" customFormat="true" ht="18" hidden="false" customHeight="true" outlineLevel="0" collapsed="false">
      <c r="AB948" s="0"/>
    </row>
    <row r="949" s="1" customFormat="true" ht="18" hidden="false" customHeight="true" outlineLevel="0" collapsed="false">
      <c r="AB949" s="0"/>
    </row>
    <row r="950" s="1" customFormat="true" ht="18" hidden="false" customHeight="true" outlineLevel="0" collapsed="false">
      <c r="AB950" s="0"/>
    </row>
    <row r="951" s="1" customFormat="true" ht="18" hidden="false" customHeight="true" outlineLevel="0" collapsed="false">
      <c r="AB951" s="0"/>
    </row>
    <row r="952" s="1" customFormat="true" ht="18" hidden="false" customHeight="true" outlineLevel="0" collapsed="false">
      <c r="AB952" s="0"/>
    </row>
    <row r="953" s="1" customFormat="true" ht="18" hidden="false" customHeight="true" outlineLevel="0" collapsed="false">
      <c r="AB953" s="0"/>
    </row>
    <row r="954" s="1" customFormat="true" ht="18" hidden="false" customHeight="true" outlineLevel="0" collapsed="false">
      <c r="AB954" s="0"/>
    </row>
    <row r="955" s="1" customFormat="true" ht="18" hidden="false" customHeight="true" outlineLevel="0" collapsed="false">
      <c r="AB955" s="0"/>
    </row>
    <row r="956" s="1" customFormat="true" ht="18" hidden="false" customHeight="true" outlineLevel="0" collapsed="false">
      <c r="AB956" s="0"/>
    </row>
    <row r="957" s="1" customFormat="true" ht="18" hidden="false" customHeight="true" outlineLevel="0" collapsed="false">
      <c r="AB957" s="0"/>
    </row>
    <row r="958" s="1" customFormat="true" ht="18" hidden="false" customHeight="true" outlineLevel="0" collapsed="false">
      <c r="AB958" s="0"/>
    </row>
    <row r="959" s="1" customFormat="true" ht="18" hidden="false" customHeight="true" outlineLevel="0" collapsed="false">
      <c r="AB959" s="0"/>
    </row>
    <row r="960" s="1" customFormat="true" ht="18" hidden="false" customHeight="true" outlineLevel="0" collapsed="false">
      <c r="AB960" s="0"/>
    </row>
    <row r="961" s="1" customFormat="true" ht="18" hidden="false" customHeight="true" outlineLevel="0" collapsed="false">
      <c r="AB961" s="0"/>
    </row>
    <row r="962" s="1" customFormat="true" ht="18" hidden="false" customHeight="true" outlineLevel="0" collapsed="false">
      <c r="AB962" s="0"/>
    </row>
    <row r="963" s="1" customFormat="true" ht="18" hidden="false" customHeight="true" outlineLevel="0" collapsed="false">
      <c r="AB963" s="0"/>
    </row>
    <row r="964" s="1" customFormat="true" ht="18" hidden="false" customHeight="true" outlineLevel="0" collapsed="false">
      <c r="AB964" s="0"/>
    </row>
    <row r="965" s="1" customFormat="true" ht="18" hidden="false" customHeight="true" outlineLevel="0" collapsed="false">
      <c r="AB965" s="0"/>
    </row>
    <row r="966" s="1" customFormat="true" ht="18" hidden="false" customHeight="true" outlineLevel="0" collapsed="false">
      <c r="AB966" s="0"/>
    </row>
    <row r="967" s="1" customFormat="true" ht="18" hidden="false" customHeight="true" outlineLevel="0" collapsed="false">
      <c r="AB967" s="0"/>
    </row>
    <row r="968" s="1" customFormat="true" ht="18" hidden="false" customHeight="true" outlineLevel="0" collapsed="false">
      <c r="AB968" s="0"/>
    </row>
    <row r="969" s="1" customFormat="true" ht="18" hidden="false" customHeight="true" outlineLevel="0" collapsed="false">
      <c r="AB969" s="0"/>
    </row>
    <row r="970" s="1" customFormat="true" ht="18" hidden="false" customHeight="true" outlineLevel="0" collapsed="false">
      <c r="AB970" s="0"/>
    </row>
    <row r="971" s="1" customFormat="true" ht="18" hidden="false" customHeight="true" outlineLevel="0" collapsed="false">
      <c r="AB971" s="0"/>
    </row>
    <row r="972" s="1" customFormat="true" ht="18" hidden="false" customHeight="true" outlineLevel="0" collapsed="false">
      <c r="AB972" s="0"/>
    </row>
    <row r="973" s="1" customFormat="true" ht="18" hidden="false" customHeight="true" outlineLevel="0" collapsed="false">
      <c r="AB973" s="0"/>
    </row>
    <row r="974" s="1" customFormat="true" ht="18" hidden="false" customHeight="true" outlineLevel="0" collapsed="false">
      <c r="AB974" s="0"/>
    </row>
    <row r="975" s="1" customFormat="true" ht="18" hidden="false" customHeight="true" outlineLevel="0" collapsed="false">
      <c r="AB975" s="0"/>
    </row>
    <row r="976" s="1" customFormat="true" ht="18" hidden="false" customHeight="true" outlineLevel="0" collapsed="false">
      <c r="AB976" s="0"/>
    </row>
    <row r="977" s="1" customFormat="true" ht="18" hidden="false" customHeight="true" outlineLevel="0" collapsed="false">
      <c r="AB977" s="0"/>
    </row>
    <row r="978" s="1" customFormat="true" ht="18" hidden="false" customHeight="true" outlineLevel="0" collapsed="false">
      <c r="AB978" s="0"/>
    </row>
    <row r="979" s="1" customFormat="true" ht="18" hidden="false" customHeight="true" outlineLevel="0" collapsed="false">
      <c r="AB979" s="0"/>
    </row>
    <row r="980" s="1" customFormat="true" ht="18" hidden="false" customHeight="true" outlineLevel="0" collapsed="false">
      <c r="AB980" s="0"/>
    </row>
    <row r="981" s="1" customFormat="true" ht="18" hidden="false" customHeight="true" outlineLevel="0" collapsed="false">
      <c r="AB981" s="0"/>
    </row>
    <row r="982" s="1" customFormat="true" ht="18" hidden="false" customHeight="true" outlineLevel="0" collapsed="false">
      <c r="AB982" s="0"/>
    </row>
    <row r="983" s="1" customFormat="true" ht="18" hidden="false" customHeight="true" outlineLevel="0" collapsed="false">
      <c r="AB983" s="0"/>
    </row>
    <row r="984" s="1" customFormat="true" ht="18" hidden="false" customHeight="true" outlineLevel="0" collapsed="false">
      <c r="AB984" s="0"/>
    </row>
    <row r="985" s="1" customFormat="true" ht="18" hidden="false" customHeight="true" outlineLevel="0" collapsed="false">
      <c r="AB985" s="0"/>
    </row>
    <row r="986" s="1" customFormat="true" ht="18" hidden="false" customHeight="true" outlineLevel="0" collapsed="false">
      <c r="AB986" s="0"/>
    </row>
    <row r="987" s="1" customFormat="true" ht="18" hidden="false" customHeight="true" outlineLevel="0" collapsed="false">
      <c r="AB987" s="0"/>
    </row>
    <row r="988" s="1" customFormat="true" ht="18" hidden="false" customHeight="true" outlineLevel="0" collapsed="false">
      <c r="AB988" s="0"/>
    </row>
    <row r="989" s="1" customFormat="true" ht="18" hidden="false" customHeight="true" outlineLevel="0" collapsed="false">
      <c r="AB989" s="0"/>
    </row>
    <row r="990" s="1" customFormat="true" ht="18" hidden="false" customHeight="true" outlineLevel="0" collapsed="false">
      <c r="AB990" s="0"/>
    </row>
    <row r="991" s="1" customFormat="true" ht="18" hidden="false" customHeight="true" outlineLevel="0" collapsed="false">
      <c r="AB991" s="0"/>
    </row>
    <row r="992" s="1" customFormat="true" ht="18" hidden="false" customHeight="true" outlineLevel="0" collapsed="false">
      <c r="AB992" s="0"/>
    </row>
    <row r="993" s="1" customFormat="true" ht="18" hidden="false" customHeight="true" outlineLevel="0" collapsed="false">
      <c r="AB993" s="0"/>
    </row>
    <row r="994" s="1" customFormat="true" ht="18" hidden="false" customHeight="true" outlineLevel="0" collapsed="false">
      <c r="AB994" s="0"/>
    </row>
    <row r="995" s="1" customFormat="true" ht="18" hidden="false" customHeight="true" outlineLevel="0" collapsed="false">
      <c r="AB995" s="0"/>
    </row>
    <row r="996" s="1" customFormat="true" ht="18" hidden="false" customHeight="true" outlineLevel="0" collapsed="false">
      <c r="AB996" s="0"/>
    </row>
    <row r="997" s="1" customFormat="true" ht="18" hidden="false" customHeight="true" outlineLevel="0" collapsed="false">
      <c r="AB997" s="0"/>
    </row>
    <row r="998" s="1" customFormat="true" ht="18" hidden="false" customHeight="true" outlineLevel="0" collapsed="false">
      <c r="AB998" s="0"/>
    </row>
    <row r="999" s="1" customFormat="true" ht="18" hidden="false" customHeight="true" outlineLevel="0" collapsed="false">
      <c r="AB999" s="0"/>
    </row>
    <row r="1000" s="1" customFormat="true" ht="18" hidden="false" customHeight="true" outlineLevel="0" collapsed="false">
      <c r="AB1000" s="0"/>
    </row>
    <row r="1001" s="1" customFormat="true" ht="18" hidden="false" customHeight="true" outlineLevel="0" collapsed="false">
      <c r="AB1001" s="0"/>
    </row>
    <row r="1002" s="1" customFormat="true" ht="18" hidden="false" customHeight="true" outlineLevel="0" collapsed="false">
      <c r="AB1002" s="0"/>
    </row>
    <row r="1003" s="1" customFormat="true" ht="18" hidden="false" customHeight="true" outlineLevel="0" collapsed="false">
      <c r="AB1003" s="0"/>
    </row>
    <row r="1004" s="1" customFormat="true" ht="18" hidden="false" customHeight="true" outlineLevel="0" collapsed="false">
      <c r="AB1004" s="0"/>
    </row>
    <row r="1005" s="1" customFormat="true" ht="18" hidden="false" customHeight="true" outlineLevel="0" collapsed="false">
      <c r="AB1005" s="0"/>
    </row>
    <row r="1006" s="1" customFormat="true" ht="18" hidden="false" customHeight="true" outlineLevel="0" collapsed="false">
      <c r="AB1006" s="0"/>
    </row>
    <row r="1007" s="1" customFormat="true" ht="18" hidden="false" customHeight="true" outlineLevel="0" collapsed="false">
      <c r="AB1007" s="0"/>
    </row>
    <row r="1008" s="1" customFormat="true" ht="18" hidden="false" customHeight="true" outlineLevel="0" collapsed="false">
      <c r="AB1008" s="0"/>
    </row>
    <row r="1009" s="1" customFormat="true" ht="18" hidden="false" customHeight="true" outlineLevel="0" collapsed="false">
      <c r="AB1009" s="0"/>
    </row>
    <row r="1010" s="1" customFormat="true" ht="18" hidden="false" customHeight="true" outlineLevel="0" collapsed="false">
      <c r="AB1010" s="0"/>
    </row>
    <row r="1011" s="1" customFormat="true" ht="18" hidden="false" customHeight="true" outlineLevel="0" collapsed="false">
      <c r="AB1011" s="0"/>
    </row>
    <row r="1012" s="1" customFormat="true" ht="18" hidden="false" customHeight="true" outlineLevel="0" collapsed="false">
      <c r="AB1012" s="0"/>
    </row>
    <row r="1013" s="1" customFormat="true" ht="18" hidden="false" customHeight="true" outlineLevel="0" collapsed="false">
      <c r="AB1013" s="0"/>
    </row>
    <row r="1014" s="1" customFormat="true" ht="18" hidden="false" customHeight="true" outlineLevel="0" collapsed="false">
      <c r="AB1014" s="0"/>
    </row>
    <row r="1015" s="1" customFormat="true" ht="18" hidden="false" customHeight="true" outlineLevel="0" collapsed="false">
      <c r="AB1015" s="0"/>
    </row>
    <row r="1016" s="1" customFormat="true" ht="18" hidden="false" customHeight="true" outlineLevel="0" collapsed="false">
      <c r="AB1016" s="0"/>
    </row>
    <row r="1017" s="1" customFormat="true" ht="18" hidden="false" customHeight="true" outlineLevel="0" collapsed="false">
      <c r="AB1017" s="0"/>
    </row>
    <row r="1018" s="1" customFormat="true" ht="18" hidden="false" customHeight="true" outlineLevel="0" collapsed="false">
      <c r="AB1018" s="0"/>
    </row>
    <row r="1019" s="1" customFormat="true" ht="18" hidden="false" customHeight="true" outlineLevel="0" collapsed="false">
      <c r="AB1019" s="0"/>
    </row>
    <row r="1020" s="1" customFormat="true" ht="18" hidden="false" customHeight="true" outlineLevel="0" collapsed="false">
      <c r="AB1020" s="0"/>
    </row>
    <row r="1021" s="1" customFormat="true" ht="18" hidden="false" customHeight="true" outlineLevel="0" collapsed="false">
      <c r="AB1021" s="0"/>
    </row>
    <row r="1022" s="1" customFormat="true" ht="18" hidden="false" customHeight="true" outlineLevel="0" collapsed="false">
      <c r="AB1022" s="0"/>
    </row>
    <row r="1023" s="1" customFormat="true" ht="18" hidden="false" customHeight="true" outlineLevel="0" collapsed="false">
      <c r="AB1023" s="0"/>
    </row>
    <row r="1024" s="1" customFormat="true" ht="18" hidden="false" customHeight="true" outlineLevel="0" collapsed="false">
      <c r="AB1024" s="0"/>
    </row>
    <row r="1025" s="1" customFormat="true" ht="18" hidden="false" customHeight="true" outlineLevel="0" collapsed="false">
      <c r="AB1025" s="0"/>
    </row>
    <row r="1026" s="1" customFormat="true" ht="18" hidden="false" customHeight="true" outlineLevel="0" collapsed="false">
      <c r="AB1026" s="0"/>
    </row>
    <row r="1027" s="1" customFormat="true" ht="18" hidden="false" customHeight="true" outlineLevel="0" collapsed="false">
      <c r="AB1027" s="0"/>
    </row>
    <row r="1028" s="1" customFormat="true" ht="18" hidden="false" customHeight="true" outlineLevel="0" collapsed="false">
      <c r="AB1028" s="0"/>
    </row>
    <row r="1029" s="1" customFormat="true" ht="18" hidden="false" customHeight="true" outlineLevel="0" collapsed="false">
      <c r="AB1029" s="0"/>
    </row>
    <row r="1030" s="1" customFormat="true" ht="18" hidden="false" customHeight="true" outlineLevel="0" collapsed="false">
      <c r="AB1030" s="0"/>
    </row>
    <row r="1031" s="1" customFormat="true" ht="18" hidden="false" customHeight="true" outlineLevel="0" collapsed="false">
      <c r="AB1031" s="0"/>
    </row>
    <row r="1032" s="1" customFormat="true" ht="18" hidden="false" customHeight="true" outlineLevel="0" collapsed="false">
      <c r="AB1032" s="0"/>
    </row>
    <row r="1033" s="1" customFormat="true" ht="18" hidden="false" customHeight="true" outlineLevel="0" collapsed="false">
      <c r="AB1033" s="0"/>
    </row>
    <row r="1034" s="1" customFormat="true" ht="18" hidden="false" customHeight="true" outlineLevel="0" collapsed="false">
      <c r="AB1034" s="0"/>
    </row>
    <row r="1035" s="1" customFormat="true" ht="18" hidden="false" customHeight="true" outlineLevel="0" collapsed="false">
      <c r="AB1035" s="0"/>
    </row>
    <row r="1036" s="1" customFormat="true" ht="18" hidden="false" customHeight="true" outlineLevel="0" collapsed="false">
      <c r="AB1036" s="0"/>
    </row>
    <row r="1037" s="1" customFormat="true" ht="18" hidden="false" customHeight="true" outlineLevel="0" collapsed="false">
      <c r="AB1037" s="0"/>
    </row>
    <row r="1038" s="1" customFormat="true" ht="18" hidden="false" customHeight="true" outlineLevel="0" collapsed="false">
      <c r="AB1038" s="0"/>
    </row>
    <row r="1039" s="1" customFormat="true" ht="18" hidden="false" customHeight="true" outlineLevel="0" collapsed="false">
      <c r="AB1039" s="0"/>
    </row>
    <row r="1040" s="1" customFormat="true" ht="18" hidden="false" customHeight="true" outlineLevel="0" collapsed="false">
      <c r="AB1040" s="0"/>
    </row>
    <row r="1041" s="1" customFormat="true" ht="18" hidden="false" customHeight="true" outlineLevel="0" collapsed="false">
      <c r="AB1041" s="0"/>
    </row>
    <row r="1042" s="1" customFormat="true" ht="18" hidden="false" customHeight="true" outlineLevel="0" collapsed="false">
      <c r="AB1042" s="0"/>
    </row>
    <row r="1043" s="1" customFormat="true" ht="18" hidden="false" customHeight="true" outlineLevel="0" collapsed="false">
      <c r="AB1043" s="0"/>
    </row>
    <row r="1044" s="1" customFormat="true" ht="18" hidden="false" customHeight="true" outlineLevel="0" collapsed="false">
      <c r="AB1044" s="0"/>
    </row>
    <row r="1045" s="1" customFormat="true" ht="18" hidden="false" customHeight="true" outlineLevel="0" collapsed="false">
      <c r="AB1045" s="0"/>
    </row>
    <row r="1046" s="1" customFormat="true" ht="18" hidden="false" customHeight="true" outlineLevel="0" collapsed="false">
      <c r="AB1046" s="0"/>
    </row>
    <row r="1047" s="1" customFormat="true" ht="18" hidden="false" customHeight="true" outlineLevel="0" collapsed="false">
      <c r="AB1047" s="0"/>
    </row>
    <row r="1048" s="1" customFormat="true" ht="18" hidden="false" customHeight="true" outlineLevel="0" collapsed="false">
      <c r="AB1048" s="0"/>
    </row>
    <row r="1049" s="1" customFormat="true" ht="18" hidden="false" customHeight="true" outlineLevel="0" collapsed="false">
      <c r="AB1049" s="0"/>
    </row>
    <row r="1050" s="1" customFormat="true" ht="18" hidden="false" customHeight="true" outlineLevel="0" collapsed="false">
      <c r="AB1050" s="0"/>
    </row>
    <row r="1051" s="1" customFormat="true" ht="18" hidden="false" customHeight="true" outlineLevel="0" collapsed="false">
      <c r="AB1051" s="0"/>
    </row>
    <row r="1052" s="1" customFormat="true" ht="18" hidden="false" customHeight="true" outlineLevel="0" collapsed="false">
      <c r="AB1052" s="0"/>
    </row>
    <row r="1053" s="1" customFormat="true" ht="18" hidden="false" customHeight="true" outlineLevel="0" collapsed="false">
      <c r="AB1053" s="0"/>
    </row>
    <row r="1054" s="1" customFormat="true" ht="18" hidden="false" customHeight="true" outlineLevel="0" collapsed="false">
      <c r="AB1054" s="0"/>
    </row>
    <row r="1055" s="1" customFormat="true" ht="18" hidden="false" customHeight="true" outlineLevel="0" collapsed="false">
      <c r="AB1055" s="0"/>
    </row>
    <row r="1056" s="1" customFormat="true" ht="18" hidden="false" customHeight="true" outlineLevel="0" collapsed="false">
      <c r="AB1056" s="0"/>
    </row>
    <row r="1057" s="1" customFormat="true" ht="18" hidden="false" customHeight="true" outlineLevel="0" collapsed="false">
      <c r="AB1057" s="0"/>
    </row>
    <row r="1058" s="1" customFormat="true" ht="18" hidden="false" customHeight="true" outlineLevel="0" collapsed="false">
      <c r="AB1058" s="0"/>
    </row>
    <row r="1059" s="1" customFormat="true" ht="18" hidden="false" customHeight="true" outlineLevel="0" collapsed="false">
      <c r="AB1059" s="0"/>
    </row>
    <row r="1060" s="1" customFormat="true" ht="18" hidden="false" customHeight="true" outlineLevel="0" collapsed="false">
      <c r="AB1060" s="0"/>
    </row>
    <row r="1061" s="1" customFormat="true" ht="18" hidden="false" customHeight="true" outlineLevel="0" collapsed="false">
      <c r="AB1061" s="0"/>
    </row>
    <row r="1062" s="1" customFormat="true" ht="18" hidden="false" customHeight="true" outlineLevel="0" collapsed="false">
      <c r="AB1062" s="0"/>
    </row>
    <row r="1063" s="1" customFormat="true" ht="18" hidden="false" customHeight="true" outlineLevel="0" collapsed="false">
      <c r="AB1063" s="0"/>
    </row>
    <row r="1064" s="1" customFormat="true" ht="18" hidden="false" customHeight="true" outlineLevel="0" collapsed="false">
      <c r="AB1064" s="0"/>
    </row>
    <row r="1065" s="1" customFormat="true" ht="18" hidden="false" customHeight="true" outlineLevel="0" collapsed="false">
      <c r="AB1065" s="0"/>
    </row>
    <row r="1066" s="1" customFormat="true" ht="18" hidden="false" customHeight="true" outlineLevel="0" collapsed="false">
      <c r="AB1066" s="0"/>
    </row>
    <row r="1067" s="1" customFormat="true" ht="18" hidden="false" customHeight="true" outlineLevel="0" collapsed="false">
      <c r="AB1067" s="0"/>
    </row>
    <row r="1068" s="1" customFormat="true" ht="18" hidden="false" customHeight="true" outlineLevel="0" collapsed="false">
      <c r="AB1068" s="0"/>
    </row>
    <row r="1069" s="1" customFormat="true" ht="18" hidden="false" customHeight="true" outlineLevel="0" collapsed="false">
      <c r="AB1069" s="0"/>
    </row>
    <row r="1070" s="1" customFormat="true" ht="18" hidden="false" customHeight="true" outlineLevel="0" collapsed="false">
      <c r="AB1070" s="0"/>
    </row>
    <row r="1071" s="1" customFormat="true" ht="18" hidden="false" customHeight="true" outlineLevel="0" collapsed="false">
      <c r="AB1071" s="0"/>
    </row>
    <row r="1072" s="1" customFormat="true" ht="18" hidden="false" customHeight="true" outlineLevel="0" collapsed="false">
      <c r="AB1072" s="0"/>
    </row>
    <row r="1073" s="1" customFormat="true" ht="18" hidden="false" customHeight="true" outlineLevel="0" collapsed="false">
      <c r="AB1073" s="0"/>
    </row>
    <row r="1074" s="1" customFormat="true" ht="18" hidden="false" customHeight="true" outlineLevel="0" collapsed="false">
      <c r="AB1074" s="0"/>
    </row>
    <row r="1075" s="1" customFormat="true" ht="18" hidden="false" customHeight="true" outlineLevel="0" collapsed="false">
      <c r="AB1075" s="0"/>
    </row>
    <row r="1076" s="1" customFormat="true" ht="18" hidden="false" customHeight="true" outlineLevel="0" collapsed="false">
      <c r="AB1076" s="0"/>
    </row>
    <row r="1077" s="1" customFormat="true" ht="18" hidden="false" customHeight="true" outlineLevel="0" collapsed="false">
      <c r="AB1077" s="0"/>
    </row>
    <row r="1078" s="1" customFormat="true" ht="18" hidden="false" customHeight="true" outlineLevel="0" collapsed="false">
      <c r="AB1078" s="0"/>
    </row>
    <row r="1079" s="1" customFormat="true" ht="18" hidden="false" customHeight="true" outlineLevel="0" collapsed="false">
      <c r="AB1079" s="0"/>
    </row>
    <row r="1080" s="1" customFormat="true" ht="18" hidden="false" customHeight="true" outlineLevel="0" collapsed="false">
      <c r="AB1080" s="0"/>
    </row>
    <row r="1081" s="1" customFormat="true" ht="18" hidden="false" customHeight="true" outlineLevel="0" collapsed="false">
      <c r="AB1081" s="0"/>
    </row>
    <row r="1082" s="1" customFormat="true" ht="18" hidden="false" customHeight="true" outlineLevel="0" collapsed="false">
      <c r="AB1082" s="0"/>
    </row>
    <row r="1083" s="1" customFormat="true" ht="18" hidden="false" customHeight="true" outlineLevel="0" collapsed="false">
      <c r="AB1083" s="0"/>
    </row>
    <row r="1084" s="1" customFormat="true" ht="18" hidden="false" customHeight="true" outlineLevel="0" collapsed="false">
      <c r="AB1084" s="0"/>
    </row>
    <row r="1085" s="1" customFormat="true" ht="18" hidden="false" customHeight="true" outlineLevel="0" collapsed="false">
      <c r="AB1085" s="0"/>
    </row>
    <row r="1086" s="1" customFormat="true" ht="18" hidden="false" customHeight="true" outlineLevel="0" collapsed="false">
      <c r="AB1086" s="0"/>
    </row>
    <row r="1087" s="1" customFormat="true" ht="18" hidden="false" customHeight="true" outlineLevel="0" collapsed="false">
      <c r="AB1087" s="0"/>
    </row>
    <row r="1088" s="1" customFormat="true" ht="18" hidden="false" customHeight="true" outlineLevel="0" collapsed="false">
      <c r="AB1088" s="0"/>
    </row>
    <row r="1089" s="1" customFormat="true" ht="18" hidden="false" customHeight="true" outlineLevel="0" collapsed="false">
      <c r="AB1089" s="0"/>
    </row>
    <row r="1090" s="1" customFormat="true" ht="18" hidden="false" customHeight="true" outlineLevel="0" collapsed="false">
      <c r="AB1090" s="0"/>
    </row>
    <row r="1091" s="1" customFormat="true" ht="18" hidden="false" customHeight="true" outlineLevel="0" collapsed="false">
      <c r="AB1091" s="0"/>
    </row>
    <row r="1092" s="1" customFormat="true" ht="18" hidden="false" customHeight="true" outlineLevel="0" collapsed="false">
      <c r="AB1092" s="0"/>
    </row>
    <row r="1093" s="1" customFormat="true" ht="18" hidden="false" customHeight="true" outlineLevel="0" collapsed="false">
      <c r="AB1093" s="0"/>
    </row>
    <row r="1094" s="1" customFormat="true" ht="18" hidden="false" customHeight="true" outlineLevel="0" collapsed="false">
      <c r="AB1094" s="0"/>
    </row>
    <row r="1095" s="1" customFormat="true" ht="18" hidden="false" customHeight="true" outlineLevel="0" collapsed="false">
      <c r="AB1095" s="0"/>
    </row>
    <row r="1096" s="1" customFormat="true" ht="18" hidden="false" customHeight="true" outlineLevel="0" collapsed="false">
      <c r="AB1096" s="0"/>
    </row>
    <row r="1097" s="1" customFormat="true" ht="18" hidden="false" customHeight="true" outlineLevel="0" collapsed="false">
      <c r="AB1097" s="0"/>
    </row>
    <row r="1098" s="1" customFormat="true" ht="18" hidden="false" customHeight="true" outlineLevel="0" collapsed="false">
      <c r="AB1098" s="0"/>
    </row>
    <row r="1099" s="1" customFormat="true" ht="18" hidden="false" customHeight="true" outlineLevel="0" collapsed="false">
      <c r="AB1099" s="0"/>
    </row>
    <row r="1100" s="1" customFormat="true" ht="18" hidden="false" customHeight="true" outlineLevel="0" collapsed="false">
      <c r="AB1100" s="0"/>
    </row>
    <row r="1101" s="1" customFormat="true" ht="18" hidden="false" customHeight="true" outlineLevel="0" collapsed="false">
      <c r="AB1101" s="0"/>
    </row>
    <row r="1102" s="1" customFormat="true" ht="18" hidden="false" customHeight="true" outlineLevel="0" collapsed="false">
      <c r="AB1102" s="0"/>
    </row>
    <row r="1103" s="1" customFormat="true" ht="18" hidden="false" customHeight="true" outlineLevel="0" collapsed="false">
      <c r="AB1103" s="0"/>
    </row>
    <row r="1104" s="1" customFormat="true" ht="18" hidden="false" customHeight="true" outlineLevel="0" collapsed="false">
      <c r="AB1104" s="0"/>
    </row>
    <row r="1105" s="1" customFormat="true" ht="18" hidden="false" customHeight="true" outlineLevel="0" collapsed="false">
      <c r="AB1105" s="0"/>
    </row>
    <row r="1106" s="1" customFormat="true" ht="18" hidden="false" customHeight="true" outlineLevel="0" collapsed="false">
      <c r="AB1106" s="0"/>
    </row>
    <row r="1107" s="1" customFormat="true" ht="18" hidden="false" customHeight="true" outlineLevel="0" collapsed="false">
      <c r="AB1107" s="0"/>
    </row>
    <row r="1108" s="1" customFormat="true" ht="18" hidden="false" customHeight="true" outlineLevel="0" collapsed="false">
      <c r="AB1108" s="0"/>
    </row>
    <row r="1109" s="1" customFormat="true" ht="18" hidden="false" customHeight="true" outlineLevel="0" collapsed="false">
      <c r="AB1109" s="0"/>
    </row>
    <row r="1110" s="1" customFormat="true" ht="18" hidden="false" customHeight="true" outlineLevel="0" collapsed="false">
      <c r="AB1110" s="0"/>
    </row>
    <row r="1111" s="1" customFormat="true" ht="18" hidden="false" customHeight="true" outlineLevel="0" collapsed="false">
      <c r="AB1111" s="0"/>
    </row>
    <row r="1112" s="1" customFormat="true" ht="18" hidden="false" customHeight="true" outlineLevel="0" collapsed="false">
      <c r="AB1112" s="0"/>
    </row>
    <row r="1113" s="1" customFormat="true" ht="18" hidden="false" customHeight="true" outlineLevel="0" collapsed="false">
      <c r="AB1113" s="0"/>
    </row>
    <row r="1114" s="1" customFormat="true" ht="18" hidden="false" customHeight="true" outlineLevel="0" collapsed="false">
      <c r="AB1114" s="0"/>
    </row>
    <row r="1115" s="1" customFormat="true" ht="18" hidden="false" customHeight="true" outlineLevel="0" collapsed="false">
      <c r="AB1115" s="0"/>
    </row>
    <row r="1116" s="1" customFormat="true" ht="18" hidden="false" customHeight="true" outlineLevel="0" collapsed="false">
      <c r="AB1116" s="0"/>
    </row>
    <row r="1117" s="1" customFormat="true" ht="18" hidden="false" customHeight="true" outlineLevel="0" collapsed="false">
      <c r="AB1117" s="0"/>
    </row>
    <row r="1118" s="1" customFormat="true" ht="18" hidden="false" customHeight="true" outlineLevel="0" collapsed="false">
      <c r="AB1118" s="0"/>
    </row>
    <row r="1119" s="1" customFormat="true" ht="18" hidden="false" customHeight="true" outlineLevel="0" collapsed="false">
      <c r="AB1119" s="0"/>
    </row>
    <row r="1120" s="1" customFormat="true" ht="18" hidden="false" customHeight="true" outlineLevel="0" collapsed="false">
      <c r="AB1120" s="0"/>
    </row>
    <row r="1121" s="1" customFormat="true" ht="18" hidden="false" customHeight="true" outlineLevel="0" collapsed="false">
      <c r="AB1121" s="0"/>
    </row>
    <row r="1122" s="1" customFormat="true" ht="18" hidden="false" customHeight="true" outlineLevel="0" collapsed="false">
      <c r="AB1122" s="0"/>
    </row>
    <row r="1123" s="1" customFormat="true" ht="18" hidden="false" customHeight="true" outlineLevel="0" collapsed="false">
      <c r="AB1123" s="0"/>
    </row>
    <row r="1124" s="1" customFormat="true" ht="18" hidden="false" customHeight="true" outlineLevel="0" collapsed="false">
      <c r="AB1124" s="0"/>
    </row>
    <row r="1125" s="1" customFormat="true" ht="18" hidden="false" customHeight="true" outlineLevel="0" collapsed="false">
      <c r="AB1125" s="0"/>
    </row>
    <row r="1126" s="1" customFormat="true" ht="18" hidden="false" customHeight="true" outlineLevel="0" collapsed="false">
      <c r="AB1126" s="0"/>
    </row>
    <row r="1127" s="1" customFormat="true" ht="18" hidden="false" customHeight="true" outlineLevel="0" collapsed="false">
      <c r="AB1127" s="0"/>
    </row>
    <row r="1128" s="1" customFormat="true" ht="18" hidden="false" customHeight="true" outlineLevel="0" collapsed="false">
      <c r="AB1128" s="0"/>
    </row>
    <row r="1129" s="1" customFormat="true" ht="18" hidden="false" customHeight="true" outlineLevel="0" collapsed="false">
      <c r="AB1129" s="0"/>
    </row>
    <row r="1130" s="1" customFormat="true" ht="18" hidden="false" customHeight="true" outlineLevel="0" collapsed="false">
      <c r="AB1130" s="0"/>
    </row>
    <row r="1131" s="1" customFormat="true" ht="18" hidden="false" customHeight="true" outlineLevel="0" collapsed="false">
      <c r="AB1131" s="0"/>
    </row>
    <row r="1132" s="1" customFormat="true" ht="18" hidden="false" customHeight="true" outlineLevel="0" collapsed="false">
      <c r="AB1132" s="0"/>
    </row>
    <row r="1133" s="1" customFormat="true" ht="18" hidden="false" customHeight="true" outlineLevel="0" collapsed="false">
      <c r="AB1133" s="0"/>
    </row>
    <row r="1134" s="1" customFormat="true" ht="18" hidden="false" customHeight="true" outlineLevel="0" collapsed="false">
      <c r="AB1134" s="0"/>
    </row>
    <row r="1135" s="1" customFormat="true" ht="18" hidden="false" customHeight="true" outlineLevel="0" collapsed="false">
      <c r="AB1135" s="0"/>
    </row>
    <row r="1136" s="1" customFormat="true" ht="18" hidden="false" customHeight="true" outlineLevel="0" collapsed="false">
      <c r="AB1136" s="0"/>
    </row>
    <row r="1137" s="1" customFormat="true" ht="18" hidden="false" customHeight="true" outlineLevel="0" collapsed="false">
      <c r="AB1137" s="0"/>
    </row>
    <row r="1138" s="1" customFormat="true" ht="18" hidden="false" customHeight="true" outlineLevel="0" collapsed="false">
      <c r="AB1138" s="0"/>
    </row>
    <row r="1139" s="1" customFormat="true" ht="18" hidden="false" customHeight="true" outlineLevel="0" collapsed="false">
      <c r="AB1139" s="0"/>
    </row>
    <row r="1140" s="1" customFormat="true" ht="18" hidden="false" customHeight="true" outlineLevel="0" collapsed="false">
      <c r="AB1140" s="0"/>
    </row>
    <row r="1141" s="1" customFormat="true" ht="18" hidden="false" customHeight="true" outlineLevel="0" collapsed="false">
      <c r="AB1141" s="0"/>
    </row>
    <row r="1142" s="1" customFormat="true" ht="18" hidden="false" customHeight="true" outlineLevel="0" collapsed="false">
      <c r="AB1142" s="0"/>
    </row>
    <row r="1143" s="1" customFormat="true" ht="18" hidden="false" customHeight="true" outlineLevel="0" collapsed="false">
      <c r="AB1143" s="0"/>
    </row>
    <row r="1144" s="1" customFormat="true" ht="18" hidden="false" customHeight="true" outlineLevel="0" collapsed="false">
      <c r="AB1144" s="0"/>
    </row>
    <row r="1145" s="1" customFormat="true" ht="18" hidden="false" customHeight="true" outlineLevel="0" collapsed="false">
      <c r="AB1145" s="0"/>
    </row>
    <row r="1146" s="1" customFormat="true" ht="18" hidden="false" customHeight="true" outlineLevel="0" collapsed="false">
      <c r="AB1146" s="0"/>
    </row>
    <row r="1147" s="1" customFormat="true" ht="18" hidden="false" customHeight="true" outlineLevel="0" collapsed="false">
      <c r="AB1147" s="0"/>
    </row>
    <row r="1148" s="1" customFormat="true" ht="18" hidden="false" customHeight="true" outlineLevel="0" collapsed="false">
      <c r="AB1148" s="0"/>
    </row>
    <row r="1149" s="1" customFormat="true" ht="18" hidden="false" customHeight="true" outlineLevel="0" collapsed="false">
      <c r="AB1149" s="0"/>
    </row>
    <row r="1150" s="1" customFormat="true" ht="18" hidden="false" customHeight="true" outlineLevel="0" collapsed="false">
      <c r="AB1150" s="0"/>
    </row>
    <row r="1151" s="1" customFormat="true" ht="18" hidden="false" customHeight="true" outlineLevel="0" collapsed="false">
      <c r="AB1151" s="0"/>
    </row>
    <row r="1152" s="1" customFormat="true" ht="18" hidden="false" customHeight="true" outlineLevel="0" collapsed="false">
      <c r="AB1152" s="0"/>
    </row>
    <row r="1153" s="1" customFormat="true" ht="18" hidden="false" customHeight="true" outlineLevel="0" collapsed="false">
      <c r="AB1153" s="0"/>
    </row>
    <row r="1154" s="1" customFormat="true" ht="18" hidden="false" customHeight="true" outlineLevel="0" collapsed="false">
      <c r="AB1154" s="0"/>
    </row>
    <row r="1155" s="1" customFormat="true" ht="18" hidden="false" customHeight="true" outlineLevel="0" collapsed="false">
      <c r="AB1155" s="0"/>
    </row>
    <row r="1156" s="1" customFormat="true" ht="18" hidden="false" customHeight="true" outlineLevel="0" collapsed="false">
      <c r="AB1156" s="0"/>
    </row>
    <row r="1157" s="1" customFormat="true" ht="18" hidden="false" customHeight="true" outlineLevel="0" collapsed="false">
      <c r="AB1157" s="0"/>
    </row>
    <row r="1158" s="1" customFormat="true" ht="18" hidden="false" customHeight="true" outlineLevel="0" collapsed="false">
      <c r="AB1158" s="0"/>
    </row>
    <row r="1159" s="1" customFormat="true" ht="18" hidden="false" customHeight="true" outlineLevel="0" collapsed="false">
      <c r="AB1159" s="0"/>
    </row>
    <row r="1160" s="1" customFormat="true" ht="18" hidden="false" customHeight="true" outlineLevel="0" collapsed="false">
      <c r="AB1160" s="0"/>
    </row>
    <row r="1161" s="1" customFormat="true" ht="18" hidden="false" customHeight="true" outlineLevel="0" collapsed="false">
      <c r="AB1161" s="0"/>
    </row>
    <row r="1162" s="1" customFormat="true" ht="18" hidden="false" customHeight="true" outlineLevel="0" collapsed="false">
      <c r="AB1162" s="0"/>
    </row>
    <row r="1163" s="1" customFormat="true" ht="18" hidden="false" customHeight="true" outlineLevel="0" collapsed="false">
      <c r="AB1163" s="0"/>
    </row>
    <row r="1164" s="1" customFormat="true" ht="18" hidden="false" customHeight="true" outlineLevel="0" collapsed="false">
      <c r="AB1164" s="0"/>
    </row>
    <row r="1165" s="1" customFormat="true" ht="18" hidden="false" customHeight="true" outlineLevel="0" collapsed="false">
      <c r="AB1165" s="0"/>
    </row>
    <row r="1166" s="1" customFormat="true" ht="18" hidden="false" customHeight="true" outlineLevel="0" collapsed="false">
      <c r="AB1166" s="0"/>
    </row>
    <row r="1167" s="1" customFormat="true" ht="18" hidden="false" customHeight="true" outlineLevel="0" collapsed="false">
      <c r="AB1167" s="0"/>
    </row>
    <row r="1168" s="1" customFormat="true" ht="18" hidden="false" customHeight="true" outlineLevel="0" collapsed="false">
      <c r="AB1168" s="0"/>
    </row>
    <row r="1169" s="1" customFormat="true" ht="18" hidden="false" customHeight="true" outlineLevel="0" collapsed="false">
      <c r="AB1169" s="0"/>
    </row>
    <row r="1170" s="1" customFormat="true" ht="18" hidden="false" customHeight="true" outlineLevel="0" collapsed="false">
      <c r="AB1170" s="0"/>
    </row>
    <row r="1171" s="1" customFormat="true" ht="18" hidden="false" customHeight="true" outlineLevel="0" collapsed="false">
      <c r="AB1171" s="0"/>
    </row>
    <row r="1172" s="1" customFormat="true" ht="18" hidden="false" customHeight="true" outlineLevel="0" collapsed="false">
      <c r="AB1172" s="0"/>
    </row>
    <row r="1173" s="1" customFormat="true" ht="18" hidden="false" customHeight="true" outlineLevel="0" collapsed="false">
      <c r="AB1173" s="0"/>
    </row>
    <row r="1174" s="1" customFormat="true" ht="18" hidden="false" customHeight="true" outlineLevel="0" collapsed="false">
      <c r="AB1174" s="0"/>
    </row>
    <row r="1175" s="1" customFormat="true" ht="18" hidden="false" customHeight="true" outlineLevel="0" collapsed="false">
      <c r="AB1175" s="0"/>
    </row>
    <row r="1176" s="1" customFormat="true" ht="18" hidden="false" customHeight="true" outlineLevel="0" collapsed="false">
      <c r="AB1176" s="0"/>
    </row>
    <row r="1177" s="1" customFormat="true" ht="18" hidden="false" customHeight="true" outlineLevel="0" collapsed="false">
      <c r="AB1177" s="0"/>
    </row>
    <row r="1178" s="1" customFormat="true" ht="18" hidden="false" customHeight="true" outlineLevel="0" collapsed="false">
      <c r="AB1178" s="0"/>
    </row>
    <row r="1179" s="1" customFormat="true" ht="18" hidden="false" customHeight="true" outlineLevel="0" collapsed="false">
      <c r="AB1179" s="0"/>
    </row>
    <row r="1180" s="1" customFormat="true" ht="18" hidden="false" customHeight="true" outlineLevel="0" collapsed="false">
      <c r="AB1180" s="0"/>
    </row>
    <row r="1181" s="1" customFormat="true" ht="18" hidden="false" customHeight="true" outlineLevel="0" collapsed="false">
      <c r="AB1181" s="0"/>
    </row>
    <row r="1182" s="1" customFormat="true" ht="18" hidden="false" customHeight="true" outlineLevel="0" collapsed="false">
      <c r="AB1182" s="0"/>
    </row>
    <row r="1183" s="1" customFormat="true" ht="18" hidden="false" customHeight="true" outlineLevel="0" collapsed="false">
      <c r="AB1183" s="0"/>
    </row>
    <row r="1184" s="1" customFormat="true" ht="18" hidden="false" customHeight="true" outlineLevel="0" collapsed="false">
      <c r="AB1184" s="0"/>
    </row>
    <row r="1185" s="1" customFormat="true" ht="18" hidden="false" customHeight="true" outlineLevel="0" collapsed="false">
      <c r="AB1185" s="0"/>
    </row>
    <row r="1186" s="1" customFormat="true" ht="18" hidden="false" customHeight="true" outlineLevel="0" collapsed="false">
      <c r="AB1186" s="0"/>
    </row>
    <row r="1187" s="1" customFormat="true" ht="18" hidden="false" customHeight="true" outlineLevel="0" collapsed="false">
      <c r="AB1187" s="0"/>
    </row>
    <row r="1188" s="1" customFormat="true" ht="18" hidden="false" customHeight="true" outlineLevel="0" collapsed="false">
      <c r="AB1188" s="0"/>
    </row>
    <row r="1189" s="1" customFormat="true" ht="18" hidden="false" customHeight="true" outlineLevel="0" collapsed="false">
      <c r="AB1189" s="0"/>
    </row>
    <row r="1190" s="1" customFormat="true" ht="18" hidden="false" customHeight="true" outlineLevel="0" collapsed="false">
      <c r="AB1190" s="0"/>
    </row>
    <row r="1191" s="1" customFormat="true" ht="18" hidden="false" customHeight="true" outlineLevel="0" collapsed="false">
      <c r="AB1191" s="0"/>
    </row>
    <row r="1192" s="1" customFormat="true" ht="18" hidden="false" customHeight="true" outlineLevel="0" collapsed="false">
      <c r="AB1192" s="0"/>
    </row>
    <row r="1193" s="1" customFormat="true" ht="18" hidden="false" customHeight="true" outlineLevel="0" collapsed="false">
      <c r="AB1193" s="0"/>
    </row>
    <row r="1194" s="1" customFormat="true" ht="18" hidden="false" customHeight="true" outlineLevel="0" collapsed="false">
      <c r="AB1194" s="0"/>
    </row>
    <row r="1195" s="1" customFormat="true" ht="18" hidden="false" customHeight="true" outlineLevel="0" collapsed="false">
      <c r="AB1195" s="0"/>
    </row>
    <row r="1196" s="1" customFormat="true" ht="18" hidden="false" customHeight="true" outlineLevel="0" collapsed="false">
      <c r="AB1196" s="0"/>
    </row>
    <row r="1197" s="1" customFormat="true" ht="18" hidden="false" customHeight="true" outlineLevel="0" collapsed="false">
      <c r="AB1197" s="0"/>
    </row>
    <row r="1198" s="1" customFormat="true" ht="18" hidden="false" customHeight="true" outlineLevel="0" collapsed="false">
      <c r="AB1198" s="0"/>
    </row>
    <row r="1199" s="1" customFormat="true" ht="18" hidden="false" customHeight="true" outlineLevel="0" collapsed="false">
      <c r="AB1199" s="0"/>
    </row>
    <row r="1200" s="1" customFormat="true" ht="18" hidden="false" customHeight="true" outlineLevel="0" collapsed="false">
      <c r="AB1200" s="0"/>
    </row>
    <row r="1201" s="1" customFormat="true" ht="18" hidden="false" customHeight="true" outlineLevel="0" collapsed="false">
      <c r="AB1201" s="0"/>
    </row>
    <row r="1202" s="1" customFormat="true" ht="18" hidden="false" customHeight="true" outlineLevel="0" collapsed="false">
      <c r="AB1202" s="0"/>
    </row>
    <row r="1203" s="1" customFormat="true" ht="18" hidden="false" customHeight="true" outlineLevel="0" collapsed="false">
      <c r="AB1203" s="0"/>
    </row>
    <row r="1204" s="1" customFormat="true" ht="18" hidden="false" customHeight="true" outlineLevel="0" collapsed="false">
      <c r="AB1204" s="0"/>
    </row>
    <row r="1205" s="1" customFormat="true" ht="18" hidden="false" customHeight="true" outlineLevel="0" collapsed="false">
      <c r="AB1205" s="0"/>
    </row>
    <row r="1206" s="1" customFormat="true" ht="18" hidden="false" customHeight="true" outlineLevel="0" collapsed="false">
      <c r="AB1206" s="0"/>
    </row>
    <row r="1207" s="1" customFormat="true" ht="18" hidden="false" customHeight="true" outlineLevel="0" collapsed="false">
      <c r="AB1207" s="0"/>
    </row>
    <row r="1208" s="1" customFormat="true" ht="18" hidden="false" customHeight="true" outlineLevel="0" collapsed="false">
      <c r="AB1208" s="0"/>
    </row>
    <row r="1209" s="1" customFormat="true" ht="18" hidden="false" customHeight="true" outlineLevel="0" collapsed="false">
      <c r="AB1209" s="0"/>
    </row>
    <row r="1210" s="1" customFormat="true" ht="18" hidden="false" customHeight="true" outlineLevel="0" collapsed="false">
      <c r="AB1210" s="0"/>
    </row>
    <row r="1211" s="1" customFormat="true" ht="18" hidden="false" customHeight="true" outlineLevel="0" collapsed="false">
      <c r="AB1211" s="0"/>
    </row>
    <row r="1212" s="1" customFormat="true" ht="18" hidden="false" customHeight="true" outlineLevel="0" collapsed="false">
      <c r="AB1212" s="0"/>
    </row>
    <row r="1213" s="1" customFormat="true" ht="18" hidden="false" customHeight="true" outlineLevel="0" collapsed="false">
      <c r="AB1213" s="0"/>
    </row>
    <row r="1214" s="1" customFormat="true" ht="18" hidden="false" customHeight="true" outlineLevel="0" collapsed="false">
      <c r="AB1214" s="0"/>
    </row>
    <row r="1215" s="1" customFormat="true" ht="18" hidden="false" customHeight="true" outlineLevel="0" collapsed="false">
      <c r="AB1215" s="0"/>
    </row>
    <row r="1216" s="1" customFormat="true" ht="18" hidden="false" customHeight="true" outlineLevel="0" collapsed="false">
      <c r="AB1216" s="0"/>
    </row>
    <row r="1217" s="1" customFormat="true" ht="18" hidden="false" customHeight="true" outlineLevel="0" collapsed="false">
      <c r="AB1217" s="0"/>
    </row>
    <row r="1218" s="1" customFormat="true" ht="18" hidden="false" customHeight="true" outlineLevel="0" collapsed="false">
      <c r="AB1218" s="0"/>
    </row>
    <row r="1219" s="1" customFormat="true" ht="18" hidden="false" customHeight="true" outlineLevel="0" collapsed="false">
      <c r="AB1219" s="0"/>
    </row>
    <row r="1220" s="1" customFormat="true" ht="18" hidden="false" customHeight="true" outlineLevel="0" collapsed="false">
      <c r="AB1220" s="0"/>
    </row>
    <row r="1221" s="1" customFormat="true" ht="18" hidden="false" customHeight="true" outlineLevel="0" collapsed="false">
      <c r="AB1221" s="0"/>
    </row>
    <row r="1222" s="1" customFormat="true" ht="18" hidden="false" customHeight="true" outlineLevel="0" collapsed="false">
      <c r="AB1222" s="0"/>
    </row>
    <row r="1223" s="1" customFormat="true" ht="18" hidden="false" customHeight="true" outlineLevel="0" collapsed="false">
      <c r="AB1223" s="0"/>
    </row>
    <row r="1224" s="1" customFormat="true" ht="18" hidden="false" customHeight="true" outlineLevel="0" collapsed="false">
      <c r="AB1224" s="0"/>
    </row>
    <row r="1225" s="1" customFormat="true" ht="18" hidden="false" customHeight="true" outlineLevel="0" collapsed="false">
      <c r="AB1225" s="0"/>
    </row>
    <row r="1226" s="1" customFormat="true" ht="18" hidden="false" customHeight="true" outlineLevel="0" collapsed="false">
      <c r="AB1226" s="0"/>
    </row>
    <row r="1227" s="1" customFormat="true" ht="18" hidden="false" customHeight="true" outlineLevel="0" collapsed="false">
      <c r="AB1227" s="0"/>
    </row>
    <row r="1228" s="1" customFormat="true" ht="18" hidden="false" customHeight="true" outlineLevel="0" collapsed="false">
      <c r="AB1228" s="0"/>
    </row>
    <row r="1229" s="1" customFormat="true" ht="18" hidden="false" customHeight="true" outlineLevel="0" collapsed="false">
      <c r="AB1229" s="0"/>
    </row>
    <row r="1230" s="1" customFormat="true" ht="18" hidden="false" customHeight="true" outlineLevel="0" collapsed="false">
      <c r="AB1230" s="0"/>
    </row>
    <row r="1231" s="1" customFormat="true" ht="18" hidden="false" customHeight="true" outlineLevel="0" collapsed="false">
      <c r="AB1231" s="0"/>
    </row>
    <row r="1232" s="1" customFormat="true" ht="18" hidden="false" customHeight="true" outlineLevel="0" collapsed="false">
      <c r="AB1232" s="0"/>
    </row>
    <row r="1233" s="1" customFormat="true" ht="18" hidden="false" customHeight="true" outlineLevel="0" collapsed="false">
      <c r="AB1233" s="0"/>
    </row>
    <row r="1234" s="1" customFormat="true" ht="18" hidden="false" customHeight="true" outlineLevel="0" collapsed="false">
      <c r="AB1234" s="0"/>
    </row>
    <row r="1235" s="1" customFormat="true" ht="18" hidden="false" customHeight="true" outlineLevel="0" collapsed="false">
      <c r="AB1235" s="0"/>
    </row>
    <row r="1236" s="1" customFormat="true" ht="18" hidden="false" customHeight="true" outlineLevel="0" collapsed="false">
      <c r="AB1236" s="0"/>
    </row>
    <row r="1237" s="1" customFormat="true" ht="18" hidden="false" customHeight="true" outlineLevel="0" collapsed="false">
      <c r="AB1237" s="0"/>
    </row>
    <row r="1238" s="1" customFormat="true" ht="18" hidden="false" customHeight="true" outlineLevel="0" collapsed="false">
      <c r="AB1238" s="0"/>
    </row>
    <row r="1239" s="1" customFormat="true" ht="18" hidden="false" customHeight="true" outlineLevel="0" collapsed="false">
      <c r="AB1239" s="0"/>
    </row>
    <row r="1240" s="1" customFormat="true" ht="18" hidden="false" customHeight="true" outlineLevel="0" collapsed="false">
      <c r="AB1240" s="0"/>
    </row>
    <row r="1241" s="1" customFormat="true" ht="18" hidden="false" customHeight="true" outlineLevel="0" collapsed="false">
      <c r="AB1241" s="0"/>
    </row>
    <row r="1242" s="1" customFormat="true" ht="18" hidden="false" customHeight="true" outlineLevel="0" collapsed="false">
      <c r="AB1242" s="0"/>
    </row>
    <row r="1243" s="1" customFormat="true" ht="18" hidden="false" customHeight="true" outlineLevel="0" collapsed="false">
      <c r="AB1243" s="0"/>
    </row>
    <row r="1244" s="1" customFormat="true" ht="18" hidden="false" customHeight="true" outlineLevel="0" collapsed="false">
      <c r="AB1244" s="0"/>
    </row>
    <row r="1245" s="1" customFormat="true" ht="18" hidden="false" customHeight="true" outlineLevel="0" collapsed="false">
      <c r="AB1245" s="0"/>
    </row>
    <row r="1246" s="1" customFormat="true" ht="18" hidden="false" customHeight="true" outlineLevel="0" collapsed="false">
      <c r="AB1246" s="0"/>
    </row>
    <row r="1247" s="1" customFormat="true" ht="18" hidden="false" customHeight="true" outlineLevel="0" collapsed="false">
      <c r="AB1247" s="0"/>
    </row>
    <row r="1248" customFormat="false" ht="18" hidden="false" customHeight="true" outlineLevel="0" collapsed="false"/>
    <row r="1249" customFormat="false" ht="18" hidden="false" customHeight="true" outlineLevel="0" collapsed="false"/>
    <row r="1250" customFormat="false" ht="18" hidden="false" customHeight="true" outlineLevel="0" collapsed="false"/>
    <row r="1251" customFormat="false" ht="18" hidden="false" customHeight="true" outlineLevel="0" collapsed="false"/>
    <row r="1252" customFormat="false" ht="18" hidden="false" customHeight="true" outlineLevel="0" collapsed="false"/>
    <row r="1253" customFormat="false" ht="18" hidden="false" customHeight="true" outlineLevel="0" collapsed="false"/>
    <row r="1254" customFormat="false" ht="18" hidden="false" customHeight="true" outlineLevel="0" collapsed="false"/>
    <row r="1255" customFormat="false" ht="18" hidden="false" customHeight="true" outlineLevel="0" collapsed="false"/>
    <row r="1256" customFormat="false" ht="18" hidden="false" customHeight="true" outlineLevel="0" collapsed="false"/>
    <row r="1257" customFormat="false" ht="18" hidden="false" customHeight="true" outlineLevel="0" collapsed="false"/>
    <row r="1258" customFormat="false" ht="18" hidden="false" customHeight="true" outlineLevel="0" collapsed="false"/>
    <row r="1259" customFormat="false" ht="18" hidden="false" customHeight="true" outlineLevel="0" collapsed="false"/>
    <row r="1260" customFormat="false" ht="18" hidden="false" customHeight="true" outlineLevel="0" collapsed="false"/>
    <row r="1261" customFormat="false" ht="18" hidden="false" customHeight="true" outlineLevel="0" collapsed="false"/>
    <row r="1262" customFormat="false" ht="18" hidden="false" customHeight="true" outlineLevel="0" collapsed="false"/>
    <row r="1263" customFormat="false" ht="18" hidden="false" customHeight="true" outlineLevel="0" collapsed="false"/>
    <row r="1264" customFormat="false" ht="18" hidden="false" customHeight="true" outlineLevel="0" collapsed="false"/>
    <row r="1265" customFormat="false" ht="18" hidden="false" customHeight="true" outlineLevel="0" collapsed="false"/>
    <row r="1266" customFormat="false" ht="18" hidden="false" customHeight="true" outlineLevel="0" collapsed="false"/>
    <row r="1267" customFormat="false" ht="18" hidden="false" customHeight="true" outlineLevel="0" collapsed="false"/>
    <row r="1268" customFormat="false" ht="18" hidden="false" customHeight="true" outlineLevel="0" collapsed="false"/>
    <row r="1269" customFormat="false" ht="18" hidden="false" customHeight="true" outlineLevel="0" collapsed="false"/>
    <row r="1270" customFormat="false" ht="18" hidden="false" customHeight="true" outlineLevel="0" collapsed="false"/>
    <row r="1271" customFormat="false" ht="18" hidden="false" customHeight="true" outlineLevel="0" collapsed="false"/>
    <row r="1272" customFormat="false" ht="18" hidden="false" customHeight="true" outlineLevel="0" collapsed="false"/>
    <row r="1273" customFormat="false" ht="18" hidden="false" customHeight="true" outlineLevel="0" collapsed="false"/>
    <row r="1274" customFormat="false" ht="18" hidden="false" customHeight="true" outlineLevel="0" collapsed="false"/>
    <row r="1275" customFormat="false" ht="18" hidden="false" customHeight="true" outlineLevel="0" collapsed="false"/>
    <row r="1276" customFormat="false" ht="18" hidden="false" customHeight="true" outlineLevel="0" collapsed="false"/>
    <row r="1277" customFormat="false" ht="18" hidden="false" customHeight="true" outlineLevel="0" collapsed="false"/>
    <row r="1278" customFormat="false" ht="18" hidden="false" customHeight="true" outlineLevel="0" collapsed="false"/>
    <row r="1279" customFormat="false" ht="18" hidden="false" customHeight="true" outlineLevel="0" collapsed="false"/>
    <row r="1280" customFormat="false" ht="18" hidden="false" customHeight="true" outlineLevel="0" collapsed="false"/>
    <row r="1281" customFormat="false" ht="18" hidden="false" customHeight="true" outlineLevel="0" collapsed="false"/>
    <row r="1282" customFormat="false" ht="18" hidden="false" customHeight="true" outlineLevel="0" collapsed="false"/>
    <row r="1283" customFormat="false" ht="18" hidden="false" customHeight="true" outlineLevel="0" collapsed="false"/>
    <row r="1284" customFormat="false" ht="18" hidden="false" customHeight="true" outlineLevel="0" collapsed="false"/>
    <row r="1285" customFormat="false" ht="18" hidden="false" customHeight="true" outlineLevel="0" collapsed="false"/>
    <row r="1286" customFormat="false" ht="18" hidden="false" customHeight="true" outlineLevel="0" collapsed="false"/>
    <row r="1287" customFormat="false" ht="18" hidden="false" customHeight="true" outlineLevel="0" collapsed="false"/>
    <row r="1288" customFormat="false" ht="18" hidden="false" customHeight="true" outlineLevel="0" collapsed="false"/>
    <row r="1289" customFormat="false" ht="18" hidden="false" customHeight="true" outlineLevel="0" collapsed="false"/>
    <row r="1290" customFormat="false" ht="18" hidden="false" customHeight="true" outlineLevel="0" collapsed="false"/>
    <row r="1291" customFormat="false" ht="18" hidden="false" customHeight="true" outlineLevel="0" collapsed="false"/>
    <row r="1292" customFormat="false" ht="18" hidden="false" customHeight="true" outlineLevel="0" collapsed="false"/>
    <row r="1293" customFormat="false" ht="18" hidden="false" customHeight="true" outlineLevel="0" collapsed="false"/>
    <row r="1294" customFormat="false" ht="18" hidden="false" customHeight="true" outlineLevel="0" collapsed="false"/>
    <row r="1295" customFormat="false" ht="18" hidden="false" customHeight="true" outlineLevel="0" collapsed="false"/>
    <row r="1296" customFormat="false" ht="18" hidden="false" customHeight="true" outlineLevel="0" collapsed="false"/>
    <row r="1297" customFormat="false" ht="18" hidden="false" customHeight="true" outlineLevel="0" collapsed="false"/>
    <row r="1298" customFormat="false" ht="18" hidden="false" customHeight="true" outlineLevel="0" collapsed="false"/>
    <row r="1299" customFormat="false" ht="18" hidden="false" customHeight="true" outlineLevel="0" collapsed="false"/>
    <row r="1300" customFormat="false" ht="18" hidden="false" customHeight="true" outlineLevel="0" collapsed="false"/>
    <row r="1301" customFormat="false" ht="18" hidden="false" customHeight="true" outlineLevel="0" collapsed="false"/>
    <row r="1302" customFormat="false" ht="18" hidden="false" customHeight="true" outlineLevel="0" collapsed="false"/>
    <row r="1303" customFormat="false" ht="18" hidden="false" customHeight="true" outlineLevel="0" collapsed="false"/>
    <row r="1304" customFormat="false" ht="18" hidden="false" customHeight="true" outlineLevel="0" collapsed="false"/>
    <row r="1305" customFormat="false" ht="18" hidden="false" customHeight="true" outlineLevel="0" collapsed="false"/>
    <row r="1306" customFormat="false" ht="18" hidden="false" customHeight="true" outlineLevel="0" collapsed="false"/>
    <row r="1307" customFormat="false" ht="18" hidden="false" customHeight="true" outlineLevel="0" collapsed="false"/>
    <row r="1308" customFormat="false" ht="18" hidden="false" customHeight="true" outlineLevel="0" collapsed="false"/>
    <row r="1309" customFormat="false" ht="18" hidden="false" customHeight="true" outlineLevel="0" collapsed="false"/>
    <row r="1310" customFormat="false" ht="18" hidden="false" customHeight="true" outlineLevel="0" collapsed="false"/>
    <row r="1311" customFormat="false" ht="18" hidden="false" customHeight="true" outlineLevel="0" collapsed="false"/>
    <row r="1312" customFormat="false" ht="18" hidden="false" customHeight="true" outlineLevel="0" collapsed="false"/>
    <row r="1313" customFormat="false" ht="18" hidden="false" customHeight="true" outlineLevel="0" collapsed="false"/>
    <row r="1314" customFormat="false" ht="18" hidden="false" customHeight="true" outlineLevel="0" collapsed="false"/>
    <row r="1315" customFormat="false" ht="18" hidden="false" customHeight="true" outlineLevel="0" collapsed="false"/>
    <row r="1316" customFormat="false" ht="18" hidden="false" customHeight="true" outlineLevel="0" collapsed="false"/>
    <row r="1317" customFormat="false" ht="18" hidden="false" customHeight="true" outlineLevel="0" collapsed="false"/>
    <row r="1318" customFormat="false" ht="18" hidden="false" customHeight="true" outlineLevel="0" collapsed="false"/>
    <row r="1319" customFormat="false" ht="18" hidden="false" customHeight="true" outlineLevel="0" collapsed="false"/>
    <row r="1320" customFormat="false" ht="18" hidden="false" customHeight="true" outlineLevel="0" collapsed="false"/>
    <row r="1321" customFormat="false" ht="18" hidden="false" customHeight="true" outlineLevel="0" collapsed="false"/>
    <row r="1322" customFormat="false" ht="18" hidden="false" customHeight="true" outlineLevel="0" collapsed="false"/>
    <row r="1323" customFormat="false" ht="18" hidden="false" customHeight="true" outlineLevel="0" collapsed="false"/>
    <row r="1324" customFormat="false" ht="18" hidden="false" customHeight="true" outlineLevel="0" collapsed="false"/>
    <row r="1325" customFormat="false" ht="18" hidden="false" customHeight="true" outlineLevel="0" collapsed="false"/>
    <row r="1326" customFormat="false" ht="18" hidden="false" customHeight="true" outlineLevel="0" collapsed="false"/>
    <row r="1327" customFormat="false" ht="18" hidden="false" customHeight="true" outlineLevel="0" collapsed="false"/>
    <row r="1328" customFormat="false" ht="18" hidden="false" customHeight="true" outlineLevel="0" collapsed="false"/>
    <row r="1329" customFormat="false" ht="18" hidden="false" customHeight="true" outlineLevel="0" collapsed="false"/>
    <row r="1330" customFormat="false" ht="18" hidden="false" customHeight="true" outlineLevel="0" collapsed="false"/>
    <row r="1331" customFormat="false" ht="18" hidden="false" customHeight="true" outlineLevel="0" collapsed="false"/>
    <row r="1332" customFormat="false" ht="18" hidden="false" customHeight="true" outlineLevel="0" collapsed="false"/>
    <row r="1333" customFormat="false" ht="18" hidden="false" customHeight="true" outlineLevel="0" collapsed="false"/>
    <row r="1334" customFormat="false" ht="18" hidden="false" customHeight="true" outlineLevel="0" collapsed="false"/>
    <row r="1335" customFormat="false" ht="18" hidden="false" customHeight="true" outlineLevel="0" collapsed="false"/>
    <row r="1336" customFormat="false" ht="18" hidden="false" customHeight="true" outlineLevel="0" collapsed="false"/>
    <row r="1337" customFormat="false" ht="18" hidden="false" customHeight="true" outlineLevel="0" collapsed="false"/>
    <row r="1338" customFormat="false" ht="18" hidden="false" customHeight="true" outlineLevel="0" collapsed="false"/>
    <row r="1339" customFormat="false" ht="18" hidden="false" customHeight="true" outlineLevel="0" collapsed="false"/>
    <row r="1340" customFormat="false" ht="18" hidden="false" customHeight="true" outlineLevel="0" collapsed="false"/>
    <row r="1341" customFormat="false" ht="18" hidden="false" customHeight="true" outlineLevel="0" collapsed="false"/>
    <row r="1342" customFormat="false" ht="18" hidden="false" customHeight="true" outlineLevel="0" collapsed="false"/>
    <row r="1343" customFormat="false" ht="18" hidden="false" customHeight="true" outlineLevel="0" collapsed="false"/>
    <row r="1344" customFormat="false" ht="18" hidden="false" customHeight="true" outlineLevel="0" collapsed="false"/>
    <row r="1345" customFormat="false" ht="18" hidden="false" customHeight="true" outlineLevel="0" collapsed="false"/>
    <row r="1346" customFormat="false" ht="18" hidden="false" customHeight="true" outlineLevel="0" collapsed="false"/>
    <row r="1347" customFormat="false" ht="18" hidden="false" customHeight="true" outlineLevel="0" collapsed="false"/>
    <row r="1348" customFormat="false" ht="18" hidden="false" customHeight="true" outlineLevel="0" collapsed="false"/>
    <row r="1349" customFormat="false" ht="18" hidden="false" customHeight="true" outlineLevel="0" collapsed="false"/>
    <row r="1350" customFormat="false" ht="18" hidden="false" customHeight="true" outlineLevel="0" collapsed="false"/>
    <row r="1351" customFormat="false" ht="18" hidden="false" customHeight="true" outlineLevel="0" collapsed="false"/>
    <row r="1352" customFormat="false" ht="18" hidden="false" customHeight="true" outlineLevel="0" collapsed="false"/>
    <row r="1353" customFormat="false" ht="18" hidden="false" customHeight="true" outlineLevel="0" collapsed="false"/>
    <row r="1354" customFormat="false" ht="18" hidden="false" customHeight="true" outlineLevel="0" collapsed="false"/>
    <row r="1355" customFormat="false" ht="18" hidden="false" customHeight="true" outlineLevel="0" collapsed="false"/>
    <row r="1356" customFormat="false" ht="18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18" hidden="false" customHeight="true" outlineLevel="0" collapsed="false"/>
    <row r="1363" customFormat="false" ht="18" hidden="false" customHeight="true" outlineLevel="0" collapsed="false"/>
    <row r="1364" customFormat="false" ht="18" hidden="false" customHeight="true" outlineLevel="0" collapsed="false"/>
    <row r="1365" customFormat="false" ht="18" hidden="false" customHeight="true" outlineLevel="0" collapsed="false"/>
    <row r="1366" customFormat="false" ht="18" hidden="false" customHeight="true" outlineLevel="0" collapsed="false"/>
    <row r="1367" customFormat="false" ht="18" hidden="false" customHeight="true" outlineLevel="0" collapsed="false"/>
    <row r="1368" customFormat="false" ht="18" hidden="false" customHeight="true" outlineLevel="0" collapsed="false"/>
    <row r="1369" customFormat="false" ht="18" hidden="false" customHeight="true" outlineLevel="0" collapsed="false"/>
    <row r="1370" customFormat="false" ht="18" hidden="false" customHeight="true" outlineLevel="0" collapsed="false"/>
    <row r="1371" customFormat="false" ht="18" hidden="false" customHeight="true" outlineLevel="0" collapsed="false"/>
    <row r="1372" customFormat="false" ht="18" hidden="false" customHeight="true" outlineLevel="0" collapsed="false"/>
    <row r="1373" customFormat="false" ht="18" hidden="false" customHeight="true" outlineLevel="0" collapsed="false"/>
    <row r="1374" customFormat="false" ht="18" hidden="false" customHeight="true" outlineLevel="0" collapsed="false"/>
    <row r="1375" customFormat="false" ht="18" hidden="false" customHeight="true" outlineLevel="0" collapsed="false"/>
    <row r="1376" customFormat="false" ht="18" hidden="false" customHeight="true" outlineLevel="0" collapsed="false"/>
    <row r="1377" customFormat="false" ht="18" hidden="false" customHeight="true" outlineLevel="0" collapsed="false"/>
    <row r="1378" customFormat="false" ht="18" hidden="false" customHeight="true" outlineLevel="0" collapsed="false"/>
    <row r="1379" customFormat="false" ht="18" hidden="false" customHeight="true" outlineLevel="0" collapsed="false"/>
    <row r="1380" customFormat="false" ht="18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18" hidden="false" customHeight="true" outlineLevel="0" collapsed="false"/>
    <row r="1387" customFormat="false" ht="18" hidden="false" customHeight="true" outlineLevel="0" collapsed="false"/>
    <row r="1388" customFormat="false" ht="18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18" hidden="false" customHeight="true" outlineLevel="0" collapsed="false"/>
    <row r="1395" customFormat="false" ht="18" hidden="false" customHeight="true" outlineLevel="0" collapsed="false"/>
    <row r="1396" customFormat="false" ht="18" hidden="false" customHeight="true" outlineLevel="0" collapsed="false"/>
    <row r="1397" customFormat="false" ht="18" hidden="false" customHeight="true" outlineLevel="0" collapsed="false"/>
    <row r="1398" customFormat="false" ht="18" hidden="false" customHeight="true" outlineLevel="0" collapsed="false"/>
    <row r="1399" customFormat="false" ht="18" hidden="false" customHeight="true" outlineLevel="0" collapsed="false"/>
    <row r="1400" customFormat="false" ht="18" hidden="false" customHeight="true" outlineLevel="0" collapsed="false"/>
    <row r="1401" customFormat="false" ht="18" hidden="false" customHeight="true" outlineLevel="0" collapsed="false"/>
    <row r="1402" customFormat="false" ht="18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8" hidden="false" customHeight="true" outlineLevel="0" collapsed="false"/>
    <row r="1406" customFormat="false" ht="18" hidden="false" customHeight="true" outlineLevel="0" collapsed="false"/>
    <row r="1407" customFormat="false" ht="18" hidden="false" customHeight="true" outlineLevel="0" collapsed="false"/>
    <row r="1408" customFormat="false" ht="18" hidden="false" customHeight="true" outlineLevel="0" collapsed="false"/>
    <row r="1409" customFormat="false" ht="18" hidden="false" customHeight="true" outlineLevel="0" collapsed="false"/>
    <row r="1410" customFormat="false" ht="18" hidden="false" customHeight="true" outlineLevel="0" collapsed="false"/>
    <row r="1411" customFormat="false" ht="18" hidden="false" customHeight="true" outlineLevel="0" collapsed="false"/>
    <row r="1412" customFormat="false" ht="18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18" hidden="false" customHeight="true" outlineLevel="0" collapsed="false"/>
    <row r="1419" customFormat="false" ht="18" hidden="false" customHeight="true" outlineLevel="0" collapsed="false"/>
    <row r="1420" customFormat="false" ht="18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18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8" hidden="false" customHeight="true" outlineLevel="0" collapsed="false"/>
    <row r="1430" customFormat="false" ht="18" hidden="false" customHeight="true" outlineLevel="0" collapsed="false"/>
    <row r="1431" customFormat="false" ht="18" hidden="false" customHeight="true" outlineLevel="0" collapsed="false"/>
    <row r="1432" customFormat="false" ht="18" hidden="false" customHeight="true" outlineLevel="0" collapsed="false"/>
    <row r="1433" customFormat="false" ht="18" hidden="false" customHeight="true" outlineLevel="0" collapsed="false"/>
    <row r="1434" customFormat="false" ht="18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8" hidden="false" customHeight="true" outlineLevel="0" collapsed="false"/>
    <row r="1438" customFormat="false" ht="18" hidden="false" customHeight="true" outlineLevel="0" collapsed="false"/>
    <row r="1439" customFormat="false" ht="18" hidden="false" customHeight="true" outlineLevel="0" collapsed="false"/>
    <row r="1440" customFormat="false" ht="18" hidden="false" customHeight="true" outlineLevel="0" collapsed="false"/>
    <row r="1441" customFormat="false" ht="18" hidden="false" customHeight="true" outlineLevel="0" collapsed="false"/>
  </sheetData>
  <sheetProtection sheet="true" password="ee05" selectLockedCells="true"/>
  <mergeCells count="60">
    <mergeCell ref="B1:O1"/>
    <mergeCell ref="B2:O2"/>
    <mergeCell ref="B3:O3"/>
    <mergeCell ref="B4:O4"/>
    <mergeCell ref="B10:O10"/>
    <mergeCell ref="B12:O12"/>
    <mergeCell ref="B13:O13"/>
    <mergeCell ref="E17:J17"/>
    <mergeCell ref="E18:J18"/>
    <mergeCell ref="M28:N28"/>
    <mergeCell ref="O28:P28"/>
    <mergeCell ref="Q28:Q29"/>
    <mergeCell ref="B30:E30"/>
    <mergeCell ref="B42:H43"/>
    <mergeCell ref="H49:I49"/>
    <mergeCell ref="J49:K49"/>
    <mergeCell ref="L49:L50"/>
    <mergeCell ref="B51:F51"/>
    <mergeCell ref="B52:F52"/>
    <mergeCell ref="B53:F53"/>
    <mergeCell ref="B54:D54"/>
    <mergeCell ref="B55:F55"/>
    <mergeCell ref="B56:F56"/>
    <mergeCell ref="B72:C73"/>
    <mergeCell ref="B74:I74"/>
    <mergeCell ref="J74:O74"/>
    <mergeCell ref="B78:H79"/>
    <mergeCell ref="B91:C91"/>
    <mergeCell ref="B92:I92"/>
    <mergeCell ref="J92:O92"/>
    <mergeCell ref="B96:H97"/>
    <mergeCell ref="B118:C121"/>
    <mergeCell ref="B122:I122"/>
    <mergeCell ref="J122:O122"/>
    <mergeCell ref="B126:H127"/>
    <mergeCell ref="H140:I140"/>
    <mergeCell ref="H141:I141"/>
    <mergeCell ref="H142:I142"/>
    <mergeCell ref="H143:I143"/>
    <mergeCell ref="H144:I144"/>
    <mergeCell ref="H145:P145"/>
    <mergeCell ref="B180:H180"/>
    <mergeCell ref="B190:G191"/>
    <mergeCell ref="H190:H191"/>
    <mergeCell ref="I190:I191"/>
    <mergeCell ref="E205:F205"/>
    <mergeCell ref="G205:H205"/>
    <mergeCell ref="I205:I206"/>
    <mergeCell ref="E217:F217"/>
    <mergeCell ref="G217:H217"/>
    <mergeCell ref="I217:I218"/>
    <mergeCell ref="B232:F233"/>
    <mergeCell ref="G232:K233"/>
    <mergeCell ref="K237:M237"/>
    <mergeCell ref="K238:M238"/>
    <mergeCell ref="K239:M239"/>
    <mergeCell ref="K240:M240"/>
    <mergeCell ref="B243:M243"/>
    <mergeCell ref="B245:O245"/>
    <mergeCell ref="B246:O246"/>
  </mergeCells>
  <dataValidations count="11">
    <dataValidation allowBlank="true" errorStyle="stop" operator="between" showDropDown="false" showErrorMessage="true" showInputMessage="false" sqref="G232:K233" type="list">
      <formula1>$AL$1:$AL$4</formula1>
      <formula2>0</formula2>
    </dataValidation>
    <dataValidation allowBlank="true" errorStyle="stop" operator="between" showDropDown="false" showErrorMessage="true" showInputMessage="false" sqref="K238:M240" type="list">
      <formula1>$AP$1:$AP$4</formula1>
      <formula2>0</formula2>
    </dataValidation>
    <dataValidation allowBlank="true" errorStyle="stop" operator="between" showDropDown="false" showErrorMessage="true" showInputMessage="false" sqref="K237:M237" type="list">
      <formula1>$AO$1:$AO$4</formula1>
      <formula2>0</formula2>
    </dataValidation>
    <dataValidation allowBlank="true" errorStyle="stop" operator="between" showDropDown="false" showErrorMessage="true" showInputMessage="false" sqref="K69:K72 J89:J90 K108:K112 K116:K120 K193:K196 M198:M200" type="list">
      <formula1>$AC$1:$AC$2</formula1>
      <formula2>0</formula2>
    </dataValidation>
    <dataValidation allowBlank="true" errorStyle="stop" operator="between" showDropDown="false" showErrorMessage="true" showInputMessage="false" sqref="E23 E25 K40 H51:K56 L56 G61:G62 K78:K83 K96:K101 K126:K131 K148:K153 E160:E166 K160:K166 E169:E175 K169:K175 I180 I190:I191 E207:H214 I214 E219:H226 I226" type="whole">
      <formula1>0</formula1>
      <formula2>999</formula2>
    </dataValidation>
    <dataValidation allowBlank="true" errorStyle="stop" operator="between" showDropDown="false" showErrorMessage="true" showInputMessage="false" sqref="E18:J18" type="list">
      <formula1>$AD$1:$AD$4</formula1>
      <formula2>0</formula2>
    </dataValidation>
    <dataValidation allowBlank="true" errorStyle="stop" operator="between" showDropDown="false" showErrorMessage="true" showInputMessage="false" sqref="H140:I144" type="list">
      <formula1>$AI$1:$AI$4</formula1>
      <formula2>0</formula2>
    </dataValidation>
    <dataValidation allowBlank="true" errorStyle="stop" operator="between" showDropDown="false" showErrorMessage="true" showInputMessage="false" sqref="R143 H145:Q145 U146" type="textLength">
      <formula1>0</formula1>
      <formula2>150</formula2>
    </dataValidation>
    <dataValidation allowBlank="true" errorStyle="stop" operator="between" showDropDown="false" showErrorMessage="true" showInputMessage="false" sqref="E24" type="list">
      <formula1>$AE$1:$AE$2</formula1>
      <formula2>0</formula2>
    </dataValidation>
    <dataValidation allowBlank="true" errorStyle="stop" operator="between" showDropDown="false" showErrorMessage="true" showInputMessage="false" sqref="J74:O74 J92:O92 J122:O122" type="list">
      <formula1>$AF$1:$AF$3</formula1>
      <formula2>0</formula2>
    </dataValidation>
    <dataValidation allowBlank="true" errorStyle="stop" operator="between" showDropDown="false" showErrorMessage="true" showInputMessage="false" sqref="B13:O13" type="list">
      <formula1>$AT$13:$AT$623</formula1>
      <formula2>0</formula2>
    </dataValidation>
  </dataValidations>
  <printOptions headings="false" gridLines="false" gridLinesSet="true" horizontalCentered="true" verticalCentered="false"/>
  <pageMargins left="0.511805555555556" right="1.69305555555556" top="1.06319444444444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rowBreaks count="1" manualBreakCount="1"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3"/>
  <sheetViews>
    <sheetView showFormulas="false" showGridLines="true" showRowColHeaders="true" showZeros="true" rightToLeft="false" tabSelected="false" showOutlineSymbols="true" defaultGridColor="true" view="normal" topLeftCell="DD1" colorId="64" zoomScale="85" zoomScaleNormal="85" zoomScalePageLayoutView="100" workbookViewId="0">
      <selection pane="topLeft" activeCell="DP23" activeCellId="0" sqref="D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95.56"/>
    <col collapsed="false" customWidth="true" hidden="false" outlineLevel="0" max="2" min="2" style="136" width="18.7"/>
    <col collapsed="false" customWidth="true" hidden="false" outlineLevel="0" max="3" min="3" style="136" width="14.41"/>
    <col collapsed="false" customWidth="true" hidden="false" outlineLevel="0" max="4" min="4" style="136" width="9.14"/>
    <col collapsed="false" customWidth="true" hidden="false" outlineLevel="0" max="5" min="5" style="136" width="7.14"/>
    <col collapsed="false" customWidth="true" hidden="false" outlineLevel="0" max="6" min="6" style="136" width="12.7"/>
    <col collapsed="false" customWidth="true" hidden="false" outlineLevel="0" max="7" min="7" style="136" width="17.99"/>
    <col collapsed="false" customWidth="true" hidden="false" outlineLevel="0" max="8" min="8" style="136" width="18.85"/>
    <col collapsed="false" customWidth="true" hidden="false" outlineLevel="0" max="10" min="9" style="136" width="16.42"/>
    <col collapsed="false" customWidth="true" hidden="false" outlineLevel="0" max="11" min="11" style="136" width="17.56"/>
    <col collapsed="false" customWidth="true" hidden="false" outlineLevel="0" max="12" min="12" style="136" width="17.85"/>
    <col collapsed="false" customWidth="true" hidden="false" outlineLevel="0" max="22" min="13" style="136" width="17.42"/>
    <col collapsed="false" customWidth="true" hidden="false" outlineLevel="0" max="31" min="23" style="136" width="16.42"/>
    <col collapsed="false" customWidth="true" hidden="false" outlineLevel="0" max="32" min="32" style="136" width="15.85"/>
    <col collapsed="false" customWidth="true" hidden="false" outlineLevel="0" max="33" min="33" style="136" width="17.7"/>
    <col collapsed="false" customWidth="true" hidden="false" outlineLevel="0" max="34" min="34" style="136" width="20.85"/>
    <col collapsed="false" customWidth="true" hidden="false" outlineLevel="0" max="35" min="35" style="136" width="18.99"/>
    <col collapsed="false" customWidth="true" hidden="false" outlineLevel="0" max="36" min="36" style="136" width="20.41"/>
    <col collapsed="false" customWidth="true" hidden="false" outlineLevel="0" max="37" min="37" style="136" width="18.41"/>
    <col collapsed="false" customWidth="true" hidden="false" outlineLevel="0" max="47" min="38" style="136" width="16.42"/>
    <col collapsed="false" customWidth="true" hidden="false" outlineLevel="0" max="48" min="48" style="136" width="19.99"/>
    <col collapsed="false" customWidth="true" hidden="false" outlineLevel="0" max="50" min="49" style="136" width="16.42"/>
    <col collapsed="false" customWidth="true" hidden="false" outlineLevel="0" max="52" min="51" style="136" width="11.42"/>
    <col collapsed="false" customWidth="true" hidden="false" outlineLevel="0" max="53" min="53" style="136" width="10.85"/>
    <col collapsed="false" customWidth="true" hidden="false" outlineLevel="0" max="54" min="54" style="136" width="10.71"/>
    <col collapsed="false" customWidth="true" hidden="false" outlineLevel="0" max="55" min="55" style="136" width="15.13"/>
    <col collapsed="false" customWidth="true" hidden="false" outlineLevel="0" max="56" min="56" style="136" width="15.56"/>
    <col collapsed="false" customWidth="true" hidden="false" outlineLevel="0" max="57" min="57" style="136" width="16.42"/>
    <col collapsed="false" customWidth="true" hidden="false" outlineLevel="0" max="58" min="58" style="136" width="17.85"/>
    <col collapsed="false" customWidth="true" hidden="false" outlineLevel="0" max="59" min="59" style="136" width="18.41"/>
    <col collapsed="false" customWidth="true" hidden="false" outlineLevel="0" max="60" min="60" style="136" width="16.56"/>
    <col collapsed="false" customWidth="true" hidden="false" outlineLevel="0" max="61" min="61" style="136" width="17.99"/>
    <col collapsed="false" customWidth="true" hidden="false" outlineLevel="0" max="62" min="62" style="136" width="18.99"/>
    <col collapsed="false" customWidth="true" hidden="false" outlineLevel="0" max="63" min="63" style="136" width="19.56"/>
    <col collapsed="false" customWidth="true" hidden="false" outlineLevel="0" max="64" min="64" style="136" width="15.13"/>
    <col collapsed="false" customWidth="true" hidden="false" outlineLevel="0" max="65" min="65" style="136" width="14.99"/>
    <col collapsed="false" customWidth="true" hidden="false" outlineLevel="0" max="66" min="66" style="136" width="13.99"/>
    <col collapsed="false" customWidth="true" hidden="false" outlineLevel="0" max="67" min="67" style="136" width="13.85"/>
    <col collapsed="false" customWidth="true" hidden="false" outlineLevel="0" max="68" min="68" style="136" width="12.14"/>
    <col collapsed="false" customWidth="true" hidden="false" outlineLevel="0" max="70" min="69" style="136" width="14.7"/>
    <col collapsed="false" customWidth="true" hidden="false" outlineLevel="0" max="71" min="71" style="136" width="14.56"/>
    <col collapsed="false" customWidth="true" hidden="false" outlineLevel="0" max="72" min="72" style="136" width="16.13"/>
    <col collapsed="false" customWidth="true" hidden="false" outlineLevel="0" max="73" min="73" style="136" width="14.28"/>
    <col collapsed="false" customWidth="true" hidden="false" outlineLevel="0" max="74" min="74" style="136" width="12.99"/>
    <col collapsed="false" customWidth="true" hidden="false" outlineLevel="0" max="75" min="75" style="136" width="13.85"/>
    <col collapsed="false" customWidth="true" hidden="false" outlineLevel="0" max="76" min="76" style="136" width="15.99"/>
    <col collapsed="false" customWidth="true" hidden="false" outlineLevel="0" max="77" min="77" style="136" width="14.99"/>
    <col collapsed="false" customWidth="true" hidden="false" outlineLevel="0" max="78" min="78" style="136" width="14.14"/>
    <col collapsed="false" customWidth="true" hidden="false" outlineLevel="0" max="81" min="79" style="136" width="9.14"/>
    <col collapsed="false" customWidth="true" hidden="false" outlineLevel="0" max="82" min="82" style="136" width="16.7"/>
    <col collapsed="false" customWidth="true" hidden="false" outlineLevel="0" max="83" min="83" style="136" width="11.99"/>
    <col collapsed="false" customWidth="true" hidden="false" outlineLevel="0" max="84" min="84" style="136" width="9.14"/>
    <col collapsed="false" customWidth="true" hidden="false" outlineLevel="0" max="85" min="85" style="136" width="11.42"/>
    <col collapsed="false" customWidth="true" hidden="false" outlineLevel="0" max="87" min="86" style="136" width="11.28"/>
    <col collapsed="false" customWidth="true" hidden="false" outlineLevel="0" max="88" min="88" style="137" width="9.14"/>
    <col collapsed="false" customWidth="true" hidden="false" outlineLevel="0" max="89" min="89" style="136" width="9.14"/>
    <col collapsed="false" customWidth="true" hidden="false" outlineLevel="0" max="91" min="90" style="136" width="10.71"/>
    <col collapsed="false" customWidth="true" hidden="false" outlineLevel="0" max="93" min="92" style="136" width="13.85"/>
    <col collapsed="false" customWidth="true" hidden="false" outlineLevel="0" max="94" min="94" style="136" width="15.85"/>
    <col collapsed="false" customWidth="true" hidden="false" outlineLevel="0" max="95" min="95" style="136" width="11.99"/>
    <col collapsed="false" customWidth="true" hidden="false" outlineLevel="0" max="96" min="96" style="136" width="12.85"/>
    <col collapsed="false" customWidth="true" hidden="false" outlineLevel="0" max="99" min="97" style="136" width="9.14"/>
    <col collapsed="false" customWidth="true" hidden="false" outlineLevel="0" max="100" min="100" style="136" width="17.7"/>
    <col collapsed="false" customWidth="true" hidden="false" outlineLevel="0" max="101" min="101" style="136" width="12.99"/>
    <col collapsed="false" customWidth="true" hidden="false" outlineLevel="0" max="104" min="102" style="136" width="9.14"/>
    <col collapsed="false" customWidth="true" hidden="false" outlineLevel="0" max="105" min="105" style="136" width="14.41"/>
    <col collapsed="false" customWidth="true" hidden="false" outlineLevel="0" max="111" min="106" style="136" width="9.14"/>
    <col collapsed="false" customWidth="true" hidden="false" outlineLevel="0" max="112" min="112" style="136" width="13.7"/>
    <col collapsed="false" customWidth="true" hidden="false" outlineLevel="0" max="113" min="113" style="136" width="15.7"/>
    <col collapsed="false" customWidth="true" hidden="false" outlineLevel="0" max="114" min="114" style="136" width="9.99"/>
    <col collapsed="false" customWidth="true" hidden="false" outlineLevel="0" max="116" min="115" style="136" width="9.14"/>
    <col collapsed="false" customWidth="true" hidden="false" outlineLevel="0" max="117" min="117" style="136" width="15.7"/>
    <col collapsed="false" customWidth="true" hidden="false" outlineLevel="0" max="118" min="118" style="136" width="12.85"/>
    <col collapsed="false" customWidth="true" hidden="false" outlineLevel="0" max="119" min="119" style="136" width="11.85"/>
    <col collapsed="false" customWidth="true" hidden="false" outlineLevel="0" max="120" min="120" style="136" width="10.71"/>
    <col collapsed="false" customWidth="true" hidden="false" outlineLevel="0" max="121" min="121" style="136" width="11.42"/>
    <col collapsed="false" customWidth="true" hidden="false" outlineLevel="0" max="122" min="122" style="136" width="11.7"/>
    <col collapsed="false" customWidth="true" hidden="false" outlineLevel="0" max="123" min="123" style="136" width="12.7"/>
  </cols>
  <sheetData>
    <row r="1" s="138" customFormat="true" ht="13.5" hidden="false" customHeight="true" outlineLevel="0" collapsed="false">
      <c r="B1" s="139" t="s">
        <v>787</v>
      </c>
      <c r="C1" s="139"/>
      <c r="D1" s="139" t="s">
        <v>788</v>
      </c>
      <c r="E1" s="139"/>
      <c r="F1" s="139"/>
      <c r="G1" s="139" t="s">
        <v>789</v>
      </c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40"/>
      <c r="AB1" s="139" t="s">
        <v>790</v>
      </c>
      <c r="AC1" s="139"/>
      <c r="AD1" s="139"/>
      <c r="AE1" s="139"/>
      <c r="AF1" s="139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39" t="s">
        <v>791</v>
      </c>
      <c r="AX1" s="139"/>
      <c r="AY1" s="139" t="s">
        <v>792</v>
      </c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41" t="s">
        <v>793</v>
      </c>
      <c r="BQ1" s="141"/>
      <c r="BR1" s="141"/>
      <c r="BS1" s="141"/>
      <c r="BT1" s="141"/>
      <c r="BU1" s="141"/>
      <c r="BV1" s="141"/>
      <c r="BW1" s="141"/>
      <c r="BX1" s="141"/>
      <c r="BY1" s="139"/>
      <c r="BZ1" s="139"/>
      <c r="CA1" s="139"/>
      <c r="CB1" s="139"/>
      <c r="CC1" s="139"/>
      <c r="CD1" s="139"/>
      <c r="CE1" s="139" t="s">
        <v>794</v>
      </c>
      <c r="CF1" s="139"/>
      <c r="CG1" s="139"/>
      <c r="CH1" s="139"/>
      <c r="CI1" s="139"/>
      <c r="CJ1" s="139" t="s">
        <v>795</v>
      </c>
      <c r="CK1" s="139"/>
      <c r="CL1" s="139"/>
      <c r="CM1" s="139"/>
      <c r="CN1" s="139"/>
      <c r="CO1" s="140"/>
      <c r="CP1" s="140"/>
      <c r="CQ1" s="140"/>
      <c r="CR1" s="140"/>
      <c r="CS1" s="140"/>
      <c r="CT1" s="140"/>
      <c r="CU1" s="140"/>
      <c r="CV1" s="140"/>
      <c r="CW1" s="140"/>
      <c r="CX1" s="140"/>
      <c r="CY1" s="140"/>
      <c r="CZ1" s="140"/>
      <c r="DA1" s="140"/>
      <c r="DB1" s="139" t="s">
        <v>796</v>
      </c>
      <c r="DC1" s="139"/>
      <c r="DD1" s="139"/>
      <c r="DE1" s="139"/>
      <c r="DF1" s="139"/>
      <c r="DG1" s="140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</row>
    <row r="2" s="138" customFormat="true" ht="12.75" hidden="false" customHeight="false" outlineLevel="0" collapsed="false">
      <c r="A2" s="138" t="s">
        <v>797</v>
      </c>
      <c r="B2" s="138" t="s">
        <v>798</v>
      </c>
      <c r="C2" s="138" t="s">
        <v>799</v>
      </c>
      <c r="D2" s="138" t="s">
        <v>800</v>
      </c>
      <c r="E2" s="138" t="s">
        <v>801</v>
      </c>
      <c r="F2" s="138" t="s">
        <v>802</v>
      </c>
      <c r="G2" s="138" t="s">
        <v>803</v>
      </c>
      <c r="H2" s="138" t="s">
        <v>804</v>
      </c>
      <c r="I2" s="138" t="s">
        <v>805</v>
      </c>
      <c r="J2" s="138" t="s">
        <v>806</v>
      </c>
      <c r="K2" s="138" t="s">
        <v>807</v>
      </c>
      <c r="L2" s="138" t="s">
        <v>808</v>
      </c>
      <c r="M2" s="138" t="s">
        <v>809</v>
      </c>
      <c r="N2" s="138" t="s">
        <v>810</v>
      </c>
      <c r="O2" s="138" t="s">
        <v>811</v>
      </c>
      <c r="P2" s="138" t="s">
        <v>812</v>
      </c>
      <c r="Q2" s="138" t="s">
        <v>813</v>
      </c>
      <c r="R2" s="138" t="s">
        <v>814</v>
      </c>
      <c r="S2" s="138" t="s">
        <v>815</v>
      </c>
      <c r="T2" s="138" t="s">
        <v>816</v>
      </c>
      <c r="U2" s="138" t="s">
        <v>817</v>
      </c>
      <c r="V2" s="138" t="s">
        <v>818</v>
      </c>
      <c r="W2" s="138" t="s">
        <v>819</v>
      </c>
      <c r="X2" s="138" t="s">
        <v>820</v>
      </c>
      <c r="Y2" s="138" t="s">
        <v>821</v>
      </c>
      <c r="Z2" s="138" t="s">
        <v>822</v>
      </c>
      <c r="AA2" s="138" t="s">
        <v>823</v>
      </c>
      <c r="AB2" s="138" t="s">
        <v>824</v>
      </c>
      <c r="AC2" s="138" t="s">
        <v>825</v>
      </c>
      <c r="AD2" s="138" t="s">
        <v>826</v>
      </c>
      <c r="AE2" s="138" t="s">
        <v>827</v>
      </c>
      <c r="AF2" s="138" t="s">
        <v>828</v>
      </c>
      <c r="AG2" s="138" t="s">
        <v>829</v>
      </c>
      <c r="AH2" s="138" t="s">
        <v>830</v>
      </c>
      <c r="AI2" s="138" t="s">
        <v>831</v>
      </c>
      <c r="AJ2" s="138" t="s">
        <v>832</v>
      </c>
      <c r="AK2" s="138" t="s">
        <v>833</v>
      </c>
      <c r="AL2" s="138" t="s">
        <v>834</v>
      </c>
      <c r="AM2" s="138" t="s">
        <v>835</v>
      </c>
      <c r="AN2" s="138" t="s">
        <v>836</v>
      </c>
      <c r="AO2" s="138" t="s">
        <v>837</v>
      </c>
      <c r="AP2" s="138" t="s">
        <v>838</v>
      </c>
      <c r="AQ2" s="138" t="s">
        <v>839</v>
      </c>
      <c r="AR2" s="138" t="s">
        <v>840</v>
      </c>
      <c r="AS2" s="138" t="s">
        <v>841</v>
      </c>
      <c r="AT2" s="138" t="s">
        <v>842</v>
      </c>
      <c r="AU2" s="138" t="s">
        <v>843</v>
      </c>
      <c r="AV2" s="138" t="s">
        <v>844</v>
      </c>
      <c r="AW2" s="138" t="s">
        <v>845</v>
      </c>
      <c r="AX2" s="138" t="s">
        <v>846</v>
      </c>
      <c r="AY2" s="138" t="s">
        <v>847</v>
      </c>
      <c r="AZ2" s="142" t="s">
        <v>848</v>
      </c>
      <c r="BA2" s="138" t="s">
        <v>849</v>
      </c>
      <c r="BB2" s="138" t="s">
        <v>850</v>
      </c>
      <c r="BC2" s="138" t="s">
        <v>851</v>
      </c>
      <c r="BD2" s="138" t="s">
        <v>852</v>
      </c>
      <c r="BE2" s="138" t="s">
        <v>853</v>
      </c>
      <c r="BF2" s="138" t="s">
        <v>854</v>
      </c>
      <c r="BG2" s="138" t="s">
        <v>855</v>
      </c>
      <c r="BH2" s="138" t="s">
        <v>856</v>
      </c>
      <c r="BI2" s="138" t="s">
        <v>857</v>
      </c>
      <c r="BJ2" s="138" t="s">
        <v>858</v>
      </c>
      <c r="BK2" s="138" t="s">
        <v>859</v>
      </c>
      <c r="BL2" s="138" t="s">
        <v>860</v>
      </c>
      <c r="BM2" s="138" t="s">
        <v>861</v>
      </c>
      <c r="BN2" s="138" t="s">
        <v>862</v>
      </c>
      <c r="BO2" s="138" t="s">
        <v>863</v>
      </c>
      <c r="BP2" s="138" t="s">
        <v>864</v>
      </c>
      <c r="BQ2" s="138" t="s">
        <v>865</v>
      </c>
      <c r="BR2" s="138" t="s">
        <v>866</v>
      </c>
      <c r="BS2" s="138" t="s">
        <v>867</v>
      </c>
      <c r="BT2" s="138" t="s">
        <v>868</v>
      </c>
      <c r="BU2" s="138" t="s">
        <v>869</v>
      </c>
      <c r="BV2" s="138" t="s">
        <v>870</v>
      </c>
      <c r="BW2" s="138" t="s">
        <v>871</v>
      </c>
      <c r="BX2" s="138" t="s">
        <v>872</v>
      </c>
      <c r="BY2" s="138" t="s">
        <v>873</v>
      </c>
      <c r="BZ2" s="138" t="s">
        <v>874</v>
      </c>
      <c r="CA2" s="138" t="s">
        <v>875</v>
      </c>
      <c r="CB2" s="138" t="s">
        <v>876</v>
      </c>
      <c r="CC2" s="138" t="s">
        <v>877</v>
      </c>
      <c r="CD2" s="138" t="s">
        <v>878</v>
      </c>
      <c r="CE2" s="138" t="s">
        <v>879</v>
      </c>
      <c r="CF2" s="138" t="s">
        <v>880</v>
      </c>
      <c r="CG2" s="138" t="s">
        <v>881</v>
      </c>
      <c r="CH2" s="138" t="s">
        <v>882</v>
      </c>
      <c r="CI2" s="138" t="s">
        <v>883</v>
      </c>
      <c r="CJ2" s="142" t="s">
        <v>884</v>
      </c>
      <c r="CK2" s="138" t="s">
        <v>885</v>
      </c>
      <c r="CL2" s="138" t="s">
        <v>886</v>
      </c>
      <c r="CM2" s="138" t="s">
        <v>887</v>
      </c>
      <c r="CN2" s="138" t="s">
        <v>888</v>
      </c>
      <c r="CO2" s="138" t="s">
        <v>889</v>
      </c>
      <c r="CP2" s="138" t="s">
        <v>890</v>
      </c>
      <c r="CQ2" s="138" t="s">
        <v>891</v>
      </c>
      <c r="CR2" s="138" t="s">
        <v>892</v>
      </c>
      <c r="CS2" s="138" t="s">
        <v>893</v>
      </c>
      <c r="CT2" s="138" t="s">
        <v>894</v>
      </c>
      <c r="CU2" s="138" t="s">
        <v>895</v>
      </c>
      <c r="CV2" s="138" t="s">
        <v>896</v>
      </c>
      <c r="CW2" s="138" t="s">
        <v>897</v>
      </c>
      <c r="CX2" s="138" t="s">
        <v>898</v>
      </c>
      <c r="CY2" s="138" t="s">
        <v>899</v>
      </c>
      <c r="CZ2" s="138" t="s">
        <v>900</v>
      </c>
      <c r="DA2" s="138" t="s">
        <v>901</v>
      </c>
      <c r="DB2" s="138" t="s">
        <v>902</v>
      </c>
      <c r="DC2" s="138" t="s">
        <v>903</v>
      </c>
      <c r="DD2" s="138" t="s">
        <v>904</v>
      </c>
      <c r="DE2" s="138" t="s">
        <v>905</v>
      </c>
      <c r="DF2" s="138" t="s">
        <v>906</v>
      </c>
      <c r="DG2" s="138" t="s">
        <v>907</v>
      </c>
      <c r="DH2" s="138" t="s">
        <v>908</v>
      </c>
      <c r="DI2" s="138" t="s">
        <v>909</v>
      </c>
      <c r="DJ2" s="138" t="s">
        <v>910</v>
      </c>
      <c r="DK2" s="138" t="s">
        <v>911</v>
      </c>
      <c r="DL2" s="138" t="s">
        <v>912</v>
      </c>
      <c r="DM2" s="138" t="s">
        <v>913</v>
      </c>
      <c r="DN2" s="138" t="s">
        <v>914</v>
      </c>
      <c r="DO2" s="138" t="s">
        <v>915</v>
      </c>
      <c r="DP2" s="138" t="s">
        <v>916</v>
      </c>
      <c r="DQ2" s="138" t="s">
        <v>917</v>
      </c>
      <c r="DR2" s="138" t="s">
        <v>918</v>
      </c>
      <c r="DS2" s="138" t="s">
        <v>919</v>
      </c>
    </row>
    <row r="3" customFormat="false" ht="12.75" hidden="false" customHeight="false" outlineLevel="0" collapsed="false">
      <c r="A3" s="136" t="str">
        <f aca="false">Questionario!B13</f>
        <v>SCEGLIERE QUI LA SCUOLA</v>
      </c>
      <c r="B3" s="136" t="n">
        <f aca="false">Questionario!E17</f>
        <v>0</v>
      </c>
      <c r="C3" s="136" t="n">
        <f aca="false">Questionario!E18</f>
        <v>0</v>
      </c>
      <c r="D3" s="136" t="n">
        <f aca="false">Questionario!E23</f>
        <v>0</v>
      </c>
      <c r="E3" s="136" t="n">
        <f aca="false">Questionario!E24</f>
        <v>0</v>
      </c>
      <c r="F3" s="136" t="n">
        <f aca="false">Questionario!E25</f>
        <v>0</v>
      </c>
      <c r="G3" s="136" t="n">
        <f aca="false">Questionario!M30</f>
        <v>0</v>
      </c>
      <c r="H3" s="136" t="n">
        <f aca="false">Questionario!N30</f>
        <v>0</v>
      </c>
      <c r="I3" s="136" t="n">
        <f aca="false">Questionario!O30</f>
        <v>0</v>
      </c>
      <c r="J3" s="136" t="n">
        <f aca="false">Questionario!P30</f>
        <v>0</v>
      </c>
      <c r="K3" s="136" t="n">
        <f aca="false">Questionario!M31</f>
        <v>0</v>
      </c>
      <c r="L3" s="136" t="n">
        <f aca="false">Questionario!N31</f>
        <v>0</v>
      </c>
      <c r="M3" s="136" t="n">
        <f aca="false">Questionario!O31</f>
        <v>0</v>
      </c>
      <c r="N3" s="136" t="n">
        <f aca="false">Questionario!P31</f>
        <v>0</v>
      </c>
      <c r="O3" s="136" t="n">
        <f aca="false">Questionario!M32</f>
        <v>0</v>
      </c>
      <c r="P3" s="136" t="n">
        <f aca="false">Questionario!N32</f>
        <v>0</v>
      </c>
      <c r="Q3" s="136" t="n">
        <f aca="false">Questionario!O32</f>
        <v>0</v>
      </c>
      <c r="R3" s="136" t="n">
        <f aca="false">Questionario!P32</f>
        <v>0</v>
      </c>
      <c r="S3" s="136" t="n">
        <f aca="false">Questionario!M33</f>
        <v>0</v>
      </c>
      <c r="T3" s="136" t="n">
        <f aca="false">Questionario!N33</f>
        <v>0</v>
      </c>
      <c r="U3" s="136" t="n">
        <f aca="false">Questionario!O33</f>
        <v>0</v>
      </c>
      <c r="V3" s="136" t="n">
        <f aca="false">Questionario!P33</f>
        <v>0</v>
      </c>
      <c r="W3" s="136" t="n">
        <f aca="false">Questionario!M34</f>
        <v>0</v>
      </c>
      <c r="X3" s="136" t="n">
        <f aca="false">Questionario!N34</f>
        <v>0</v>
      </c>
      <c r="Y3" s="136" t="n">
        <f aca="false">Questionario!O34</f>
        <v>0</v>
      </c>
      <c r="Z3" s="136" t="n">
        <f aca="false">Questionario!P34</f>
        <v>0</v>
      </c>
      <c r="AA3" s="136" t="n">
        <f aca="false">Questionario!K40</f>
        <v>0</v>
      </c>
      <c r="AB3" s="136" t="n">
        <f aca="false">Questionario!K41</f>
        <v>0</v>
      </c>
      <c r="AC3" s="136" t="n">
        <f aca="false">Questionario!K42</f>
        <v>0</v>
      </c>
      <c r="AD3" s="136" t="n">
        <f aca="false">Questionario!K43</f>
        <v>0</v>
      </c>
      <c r="AE3" s="136" t="n">
        <f aca="false">Questionario!K44</f>
        <v>0</v>
      </c>
      <c r="AF3" s="136" t="n">
        <f aca="false">Questionario!K45</f>
        <v>0</v>
      </c>
      <c r="AG3" s="136" t="n">
        <f aca="false">Questionario!H51</f>
        <v>0</v>
      </c>
      <c r="AH3" s="136" t="n">
        <f aca="false">Questionario!I51</f>
        <v>0</v>
      </c>
      <c r="AI3" s="136" t="n">
        <f aca="false">Questionario!J51</f>
        <v>0</v>
      </c>
      <c r="AJ3" s="136" t="n">
        <f aca="false">Questionario!K51</f>
        <v>0</v>
      </c>
      <c r="AK3" s="136" t="n">
        <f aca="false">Questionario!H52</f>
        <v>0</v>
      </c>
      <c r="AL3" s="136" t="n">
        <f aca="false">Questionario!I52</f>
        <v>0</v>
      </c>
      <c r="AM3" s="136" t="n">
        <f aca="false">Questionario!J52</f>
        <v>0</v>
      </c>
      <c r="AN3" s="136" t="n">
        <f aca="false">Questionario!K52</f>
        <v>0</v>
      </c>
      <c r="AO3" s="136" t="n">
        <f aca="false">Questionario!H54</f>
        <v>0</v>
      </c>
      <c r="AP3" s="136" t="n">
        <f aca="false">Questionario!I54</f>
        <v>0</v>
      </c>
      <c r="AQ3" s="136" t="n">
        <f aca="false">Questionario!J54</f>
        <v>0</v>
      </c>
      <c r="AR3" s="136" t="n">
        <f aca="false">Questionario!K54</f>
        <v>0</v>
      </c>
      <c r="AS3" s="136" t="n">
        <f aca="false">Questionario!H55</f>
        <v>0</v>
      </c>
      <c r="AT3" s="136" t="n">
        <f aca="false">Questionario!I55</f>
        <v>0</v>
      </c>
      <c r="AU3" s="136" t="n">
        <f aca="false">Questionario!J55</f>
        <v>0</v>
      </c>
      <c r="AV3" s="136" t="n">
        <f aca="false">Questionario!K55</f>
        <v>0</v>
      </c>
      <c r="AW3" s="136" t="n">
        <f aca="false">Questionario!G61</f>
        <v>0</v>
      </c>
      <c r="AX3" s="136" t="n">
        <f aca="false">Questionario!G62</f>
        <v>0</v>
      </c>
      <c r="AY3" s="136" t="n">
        <f aca="false">Questionario!K69</f>
        <v>0</v>
      </c>
      <c r="AZ3" s="137" t="n">
        <f aca="false">Questionario!K70</f>
        <v>0</v>
      </c>
      <c r="BA3" s="136" t="n">
        <f aca="false">Questionario!K71</f>
        <v>0</v>
      </c>
      <c r="BB3" s="136" t="n">
        <f aca="false">Questionario!K72</f>
        <v>0</v>
      </c>
      <c r="BC3" s="136" t="n">
        <f aca="false">Questionario!J74</f>
        <v>0</v>
      </c>
      <c r="BD3" s="136" t="n">
        <f aca="false">Questionario!K78</f>
        <v>0</v>
      </c>
      <c r="BE3" s="136" t="n">
        <f aca="false">Questionario!K79</f>
        <v>0</v>
      </c>
      <c r="BF3" s="136" t="n">
        <f aca="false">Questionario!K80</f>
        <v>0</v>
      </c>
      <c r="BG3" s="136" t="n">
        <f aca="false">Questionario!K81</f>
        <v>0</v>
      </c>
      <c r="BH3" s="136" t="n">
        <f aca="false">Questionario!K82</f>
        <v>0</v>
      </c>
      <c r="BI3" s="136" t="n">
        <f aca="false">Questionario!K83</f>
        <v>0</v>
      </c>
      <c r="BJ3" s="136" t="n">
        <f aca="false">Questionario!N78</f>
        <v>0</v>
      </c>
      <c r="BK3" s="136" t="n">
        <f aca="false">Questionario!N79</f>
        <v>0</v>
      </c>
      <c r="BL3" s="136" t="n">
        <f aca="false">Questionario!N80</f>
        <v>0</v>
      </c>
      <c r="BM3" s="136" t="n">
        <f aca="false">Questionario!N81</f>
        <v>0</v>
      </c>
      <c r="BN3" s="136" t="n">
        <f aca="false">Questionario!N82</f>
        <v>0</v>
      </c>
      <c r="BO3" s="136" t="n">
        <f aca="false">Questionario!N83</f>
        <v>0</v>
      </c>
      <c r="BP3" s="136" t="n">
        <f aca="false">Questionario!J89</f>
        <v>0</v>
      </c>
      <c r="BQ3" s="136" t="n">
        <f aca="false">Questionario!J90</f>
        <v>0</v>
      </c>
      <c r="BR3" s="136" t="n">
        <f aca="false">Questionario!J92</f>
        <v>0</v>
      </c>
      <c r="BS3" s="136" t="n">
        <f aca="false">Questionario!K96</f>
        <v>0</v>
      </c>
      <c r="BT3" s="136" t="n">
        <f aca="false">Questionario!K97</f>
        <v>0</v>
      </c>
      <c r="BU3" s="136" t="n">
        <f aca="false">Questionario!K98</f>
        <v>0</v>
      </c>
      <c r="BV3" s="136" t="n">
        <f aca="false">Questionario!K99</f>
        <v>0</v>
      </c>
      <c r="BW3" s="136" t="n">
        <f aca="false">Questionario!K100</f>
        <v>0</v>
      </c>
      <c r="BX3" s="136" t="n">
        <f aca="false">Questionario!K101</f>
        <v>0</v>
      </c>
      <c r="BY3" s="136" t="n">
        <f aca="false">Questionario!N96</f>
        <v>0</v>
      </c>
      <c r="BZ3" s="136" t="n">
        <f aca="false">Questionario!N97</f>
        <v>0</v>
      </c>
      <c r="CA3" s="136" t="n">
        <f aca="false">Questionario!N98</f>
        <v>0</v>
      </c>
      <c r="CB3" s="136" t="n">
        <f aca="false">Questionario!N99</f>
        <v>0</v>
      </c>
      <c r="CC3" s="136" t="n">
        <f aca="false">Questionario!N100</f>
        <v>0</v>
      </c>
      <c r="CD3" s="136" t="n">
        <f aca="false">Questionario!N101</f>
        <v>0</v>
      </c>
      <c r="CE3" s="136" t="n">
        <f aca="false">Questionario!K108</f>
        <v>0</v>
      </c>
      <c r="CF3" s="136" t="n">
        <f aca="false">Questionario!K109</f>
        <v>0</v>
      </c>
      <c r="CG3" s="136" t="n">
        <f aca="false">Questionario!K110</f>
        <v>0</v>
      </c>
      <c r="CH3" s="136" t="n">
        <f aca="false">Questionario!K111</f>
        <v>0</v>
      </c>
      <c r="CI3" s="136" t="n">
        <f aca="false">Questionario!K112</f>
        <v>0</v>
      </c>
      <c r="CJ3" s="137" t="n">
        <f aca="false">Questionario!K116</f>
        <v>0</v>
      </c>
      <c r="CK3" s="137" t="n">
        <f aca="false">Questionario!K117</f>
        <v>0</v>
      </c>
      <c r="CL3" s="137" t="n">
        <f aca="false">Questionario!K118</f>
        <v>0</v>
      </c>
      <c r="CM3" s="137" t="n">
        <f aca="false">Questionario!K119</f>
        <v>0</v>
      </c>
      <c r="CN3" s="137" t="n">
        <f aca="false">Questionario!K120</f>
        <v>0</v>
      </c>
      <c r="CO3" s="137" t="n">
        <f aca="false">Questionario!J122</f>
        <v>0</v>
      </c>
      <c r="CP3" s="136" t="n">
        <f aca="false">Questionario!K126</f>
        <v>0</v>
      </c>
      <c r="CQ3" s="136" t="n">
        <f aca="false">Questionario!K127</f>
        <v>0</v>
      </c>
      <c r="CR3" s="136" t="n">
        <f aca="false">Questionario!K128</f>
        <v>0</v>
      </c>
      <c r="CS3" s="136" t="n">
        <f aca="false">Questionario!K129</f>
        <v>0</v>
      </c>
      <c r="CT3" s="136" t="n">
        <f aca="false">Questionario!K130</f>
        <v>0</v>
      </c>
      <c r="CU3" s="136" t="n">
        <f aca="false">Questionario!K131</f>
        <v>0</v>
      </c>
      <c r="CV3" s="136" t="n">
        <f aca="false">Questionario!N126</f>
        <v>0</v>
      </c>
      <c r="CW3" s="136" t="n">
        <f aca="false">Questionario!N127</f>
        <v>0</v>
      </c>
      <c r="CX3" s="136" t="n">
        <f aca="false">Questionario!N128</f>
        <v>0</v>
      </c>
      <c r="CY3" s="136" t="n">
        <f aca="false">Questionario!N129</f>
        <v>0</v>
      </c>
      <c r="CZ3" s="136" t="n">
        <f aca="false">Questionario!N130</f>
        <v>0</v>
      </c>
      <c r="DA3" s="136" t="n">
        <f aca="false">Questionario!N131</f>
        <v>0</v>
      </c>
      <c r="DB3" s="136" t="n">
        <f aca="false">Questionario!H140</f>
        <v>0</v>
      </c>
      <c r="DC3" s="136" t="n">
        <f aca="false">Questionario!H141</f>
        <v>0</v>
      </c>
      <c r="DD3" s="136" t="n">
        <f aca="false">Questionario!H142</f>
        <v>0</v>
      </c>
      <c r="DE3" s="136" t="n">
        <f aca="false">Questionario!H143</f>
        <v>0</v>
      </c>
      <c r="DF3" s="136" t="n">
        <f aca="false">Questionario!H144</f>
        <v>0</v>
      </c>
      <c r="DG3" s="136" t="n">
        <f aca="false">Questionario!H145</f>
        <v>0</v>
      </c>
      <c r="DH3" s="136" t="n">
        <f aca="false">Questionario!K148</f>
        <v>0</v>
      </c>
      <c r="DI3" s="136" t="n">
        <f aca="false">Questionario!K149</f>
        <v>0</v>
      </c>
      <c r="DJ3" s="136" t="n">
        <f aca="false">Questionario!K150</f>
        <v>0</v>
      </c>
      <c r="DK3" s="136" t="n">
        <f aca="false">Questionario!K151</f>
        <v>0</v>
      </c>
      <c r="DL3" s="136" t="n">
        <f aca="false">Questionario!K152</f>
        <v>0</v>
      </c>
      <c r="DM3" s="136" t="n">
        <f aca="false">Questionario!K153</f>
        <v>0</v>
      </c>
      <c r="DN3" s="136" t="n">
        <f aca="false">Questionario!N148</f>
        <v>0</v>
      </c>
      <c r="DO3" s="136" t="n">
        <f aca="false">Questionario!N149</f>
        <v>0</v>
      </c>
      <c r="DP3" s="136" t="n">
        <f aca="false">Questionario!N150</f>
        <v>0</v>
      </c>
      <c r="DQ3" s="136" t="n">
        <f aca="false">Questionario!N151</f>
        <v>0</v>
      </c>
      <c r="DR3" s="136" t="n">
        <f aca="false">Questionario!N152</f>
        <v>0</v>
      </c>
      <c r="DS3" s="136" t="n">
        <f aca="false">Questionario!N153</f>
        <v>0</v>
      </c>
    </row>
  </sheetData>
  <mergeCells count="12">
    <mergeCell ref="B1:C1"/>
    <mergeCell ref="D1:F1"/>
    <mergeCell ref="G1:Z1"/>
    <mergeCell ref="AB1:AF1"/>
    <mergeCell ref="AW1:AX1"/>
    <mergeCell ref="AY1:BO1"/>
    <mergeCell ref="BP1:BX1"/>
    <mergeCell ref="CE1:CI1"/>
    <mergeCell ref="CJ1:CN1"/>
    <mergeCell ref="DB1:DF1"/>
    <mergeCell ref="DH1:DM1"/>
    <mergeCell ref="DN1:D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9.14"/>
    <col collapsed="false" customWidth="true" hidden="false" outlineLevel="0" max="2" min="2" style="136" width="20.13"/>
    <col collapsed="false" customWidth="true" hidden="false" outlineLevel="0" max="3" min="3" style="136" width="20.85"/>
    <col collapsed="false" customWidth="true" hidden="false" outlineLevel="0" max="5" min="4" style="136" width="21.42"/>
    <col collapsed="false" customWidth="true" hidden="false" outlineLevel="0" max="6" min="6" style="136" width="21.7"/>
    <col collapsed="false" customWidth="true" hidden="false" outlineLevel="0" max="7" min="7" style="136" width="19.14"/>
    <col collapsed="false" customWidth="true" hidden="false" outlineLevel="0" max="8" min="8" style="136" width="20.13"/>
    <col collapsed="false" customWidth="true" hidden="false" outlineLevel="0" max="9" min="9" style="136" width="20.85"/>
    <col collapsed="false" customWidth="true" hidden="false" outlineLevel="0" max="11" min="10" style="136" width="21.42"/>
    <col collapsed="false" customWidth="true" hidden="false" outlineLevel="0" max="12" min="12" style="136" width="21.7"/>
    <col collapsed="false" customWidth="true" hidden="false" outlineLevel="0" max="13" min="13" style="136" width="20.56"/>
    <col collapsed="false" customWidth="true" hidden="false" outlineLevel="0" max="14" min="14" style="136" width="25.7"/>
    <col collapsed="false" customWidth="true" hidden="false" outlineLevel="0" max="15" min="15" style="136" width="23.85"/>
    <col collapsed="false" customWidth="true" hidden="false" outlineLevel="0" max="16" min="16" style="136" width="23.99"/>
    <col collapsed="false" customWidth="true" hidden="false" outlineLevel="0" max="17" min="17" style="136" width="22.56"/>
    <col collapsed="false" customWidth="true" hidden="false" outlineLevel="0" max="18" min="18" style="136" width="22.85"/>
    <col collapsed="false" customWidth="true" hidden="false" outlineLevel="0" max="22" min="19" style="136" width="25.7"/>
    <col collapsed="false" customWidth="true" hidden="false" outlineLevel="0" max="23" min="23" style="136" width="17.85"/>
    <col collapsed="false" customWidth="true" hidden="false" outlineLevel="0" max="24" min="24" style="136" width="26.99"/>
    <col collapsed="false" customWidth="true" hidden="false" outlineLevel="0" max="25" min="25" style="136" width="13.28"/>
    <col collapsed="false" customWidth="true" hidden="false" outlineLevel="0" max="26" min="26" style="136" width="12.85"/>
    <col collapsed="false" customWidth="true" hidden="false" outlineLevel="0" max="27" min="27" style="136" width="22.14"/>
    <col collapsed="false" customWidth="true" hidden="false" outlineLevel="0" max="28" min="28" style="136" width="13.99"/>
    <col collapsed="false" customWidth="true" hidden="false" outlineLevel="0" max="29" min="29" style="136" width="12.14"/>
    <col collapsed="false" customWidth="true" hidden="false" outlineLevel="0" max="30" min="30" style="136" width="13.28"/>
    <col collapsed="false" customWidth="true" hidden="false" outlineLevel="0" max="31" min="31" style="136" width="13.7"/>
    <col collapsed="false" customWidth="true" hidden="false" outlineLevel="0" max="32" min="32" style="136" width="13.85"/>
    <col collapsed="false" customWidth="true" hidden="false" outlineLevel="0" max="33" min="33" style="136" width="15.99"/>
    <col collapsed="false" customWidth="true" hidden="false" outlineLevel="0" max="34" min="34" style="136" width="13.85"/>
    <col collapsed="false" customWidth="true" hidden="false" outlineLevel="0" max="35" min="35" style="136" width="13.7"/>
    <col collapsed="false" customWidth="true" hidden="false" outlineLevel="0" max="36" min="36" style="136" width="14.99"/>
    <col collapsed="false" customWidth="true" hidden="false" outlineLevel="0" max="37" min="37" style="136" width="18.41"/>
    <col collapsed="false" customWidth="true" hidden="false" outlineLevel="0" max="38" min="38" style="136" width="21.28"/>
    <col collapsed="false" customWidth="true" hidden="false" outlineLevel="0" max="42" min="39" style="136" width="16.99"/>
    <col collapsed="false" customWidth="true" hidden="false" outlineLevel="0" max="43" min="43" style="136" width="17.99"/>
    <col collapsed="false" customWidth="true" hidden="false" outlineLevel="0" max="44" min="44" style="136" width="19.56"/>
    <col collapsed="false" customWidth="true" hidden="false" outlineLevel="0" max="45" min="45" style="136" width="18.56"/>
    <col collapsed="false" customWidth="true" hidden="false" outlineLevel="0" max="49" min="46" style="136" width="17.28"/>
    <col collapsed="false" customWidth="true" hidden="false" outlineLevel="0" max="50" min="50" style="136" width="18.28"/>
    <col collapsed="false" customWidth="true" hidden="false" outlineLevel="0" max="51" min="51" style="136" width="19.85"/>
    <col collapsed="false" customWidth="true" hidden="false" outlineLevel="0" max="52" min="52" style="136" width="17.85"/>
    <col collapsed="false" customWidth="true" hidden="false" outlineLevel="0" max="56" min="53" style="136" width="16.56"/>
    <col collapsed="false" customWidth="true" hidden="false" outlineLevel="0" max="57" min="57" style="136" width="17.56"/>
    <col collapsed="false" customWidth="true" hidden="false" outlineLevel="0" max="58" min="58" style="136" width="19.14"/>
    <col collapsed="false" customWidth="true" hidden="false" outlineLevel="0" max="59" min="59" style="136" width="17.99"/>
    <col collapsed="false" customWidth="true" hidden="false" outlineLevel="0" max="63" min="60" style="136" width="16.7"/>
    <col collapsed="false" customWidth="true" hidden="false" outlineLevel="0" max="64" min="64" style="136" width="17.85"/>
    <col collapsed="false" customWidth="true" hidden="false" outlineLevel="0" max="65" min="65" style="136" width="19.41"/>
    <col collapsed="false" customWidth="true" hidden="false" outlineLevel="0" max="66" min="66" style="136" width="18.56"/>
    <col collapsed="false" customWidth="true" hidden="false" outlineLevel="0" max="70" min="67" style="136" width="17.28"/>
    <col collapsed="false" customWidth="true" hidden="false" outlineLevel="0" max="71" min="71" style="136" width="18.28"/>
    <col collapsed="false" customWidth="true" hidden="false" outlineLevel="0" max="72" min="72" style="136" width="19.85"/>
    <col collapsed="false" customWidth="true" hidden="false" outlineLevel="0" max="73" min="73" style="136" width="19.14"/>
    <col collapsed="false" customWidth="true" hidden="false" outlineLevel="0" max="77" min="74" style="136" width="17.56"/>
    <col collapsed="false" customWidth="true" hidden="false" outlineLevel="0" max="78" min="78" style="136" width="18.56"/>
    <col collapsed="false" customWidth="true" hidden="false" outlineLevel="0" max="79" min="79" style="136" width="20.13"/>
    <col collapsed="false" customWidth="true" hidden="false" outlineLevel="0" max="80" min="80" style="136" width="17.99"/>
    <col collapsed="false" customWidth="true" hidden="false" outlineLevel="0" max="84" min="81" style="136" width="16.7"/>
    <col collapsed="false" customWidth="true" hidden="false" outlineLevel="0" max="85" min="85" style="136" width="17.85"/>
    <col collapsed="false" customWidth="true" hidden="false" outlineLevel="0" max="86" min="86" style="136" width="19.41"/>
    <col collapsed="false" customWidth="true" hidden="false" outlineLevel="0" max="87" min="87" style="136" width="18.28"/>
    <col collapsed="false" customWidth="true" hidden="false" outlineLevel="0" max="91" min="88" style="136" width="16.99"/>
    <col collapsed="false" customWidth="true" hidden="false" outlineLevel="0" max="92" min="92" style="136" width="17.99"/>
    <col collapsed="false" customWidth="true" hidden="false" outlineLevel="0" max="93" min="93" style="136" width="19.56"/>
    <col collapsed="false" customWidth="true" hidden="false" outlineLevel="0" max="94" min="94" style="136" width="14.99"/>
    <col collapsed="false" customWidth="true" hidden="false" outlineLevel="0" max="95" min="95" style="136" width="13.7"/>
    <col collapsed="false" customWidth="true" hidden="false" outlineLevel="0" max="98" min="96" style="136" width="13.85"/>
    <col collapsed="false" customWidth="false" hidden="false" outlineLevel="0" max="257" min="99" style="136" width="9.14"/>
  </cols>
  <sheetData>
    <row r="1" s="138" customFormat="true" ht="12.75" hidden="false" customHeight="false" outlineLevel="0" collapsed="false">
      <c r="A1" s="139" t="s">
        <v>920</v>
      </c>
      <c r="B1" s="139"/>
      <c r="C1" s="139"/>
      <c r="D1" s="139"/>
      <c r="E1" s="139"/>
      <c r="F1" s="139"/>
      <c r="G1" s="139" t="s">
        <v>920</v>
      </c>
      <c r="H1" s="139"/>
      <c r="I1" s="139"/>
      <c r="J1" s="139"/>
      <c r="K1" s="139"/>
      <c r="L1" s="139"/>
      <c r="M1" s="139" t="s">
        <v>921</v>
      </c>
      <c r="N1" s="139"/>
      <c r="O1" s="139"/>
      <c r="P1" s="139"/>
      <c r="Q1" s="139"/>
      <c r="R1" s="139"/>
      <c r="S1" s="139" t="s">
        <v>921</v>
      </c>
      <c r="T1" s="139"/>
      <c r="U1" s="139"/>
      <c r="V1" s="139"/>
      <c r="W1" s="139"/>
      <c r="X1" s="139"/>
      <c r="Y1" s="139" t="s">
        <v>922</v>
      </c>
      <c r="Z1" s="139"/>
      <c r="AA1" s="139"/>
      <c r="AB1" s="139"/>
      <c r="AC1" s="139"/>
      <c r="AD1" s="139" t="s">
        <v>923</v>
      </c>
      <c r="AE1" s="139"/>
      <c r="AF1" s="139"/>
      <c r="AG1" s="139"/>
      <c r="AH1" s="139"/>
      <c r="AI1" s="139"/>
      <c r="AJ1" s="139"/>
      <c r="AK1" s="139"/>
      <c r="AL1" s="139" t="s">
        <v>924</v>
      </c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 t="s">
        <v>925</v>
      </c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 t="s">
        <v>926</v>
      </c>
      <c r="CQ1" s="139"/>
      <c r="CR1" s="139"/>
      <c r="CS1" s="139"/>
      <c r="CT1" s="139"/>
    </row>
    <row r="2" s="138" customFormat="true" ht="12.75" hidden="false" customHeight="false" outlineLevel="0" collapsed="false">
      <c r="A2" s="138" t="s">
        <v>927</v>
      </c>
      <c r="B2" s="138" t="s">
        <v>928</v>
      </c>
      <c r="C2" s="138" t="s">
        <v>929</v>
      </c>
      <c r="D2" s="138" t="s">
        <v>930</v>
      </c>
      <c r="E2" s="138" t="s">
        <v>931</v>
      </c>
      <c r="F2" s="138" t="s">
        <v>932</v>
      </c>
      <c r="G2" s="138" t="s">
        <v>933</v>
      </c>
      <c r="H2" s="138" t="s">
        <v>934</v>
      </c>
      <c r="I2" s="138" t="s">
        <v>935</v>
      </c>
      <c r="J2" s="138" t="s">
        <v>936</v>
      </c>
      <c r="K2" s="138" t="s">
        <v>937</v>
      </c>
      <c r="L2" s="138" t="s">
        <v>938</v>
      </c>
      <c r="M2" s="138" t="s">
        <v>939</v>
      </c>
      <c r="N2" s="138" t="s">
        <v>940</v>
      </c>
      <c r="O2" s="138" t="s">
        <v>941</v>
      </c>
      <c r="P2" s="138" t="s">
        <v>942</v>
      </c>
      <c r="Q2" s="138" t="s">
        <v>943</v>
      </c>
      <c r="R2" s="138" t="s">
        <v>944</v>
      </c>
      <c r="S2" s="138" t="s">
        <v>945</v>
      </c>
      <c r="T2" s="138" t="s">
        <v>946</v>
      </c>
      <c r="U2" s="138" t="s">
        <v>947</v>
      </c>
      <c r="V2" s="138" t="s">
        <v>948</v>
      </c>
      <c r="W2" s="138" t="s">
        <v>949</v>
      </c>
      <c r="X2" s="138" t="s">
        <v>950</v>
      </c>
      <c r="Y2" s="138" t="s">
        <v>951</v>
      </c>
      <c r="Z2" s="138" t="s">
        <v>952</v>
      </c>
      <c r="AA2" s="138" t="s">
        <v>953</v>
      </c>
      <c r="AB2" s="138" t="s">
        <v>954</v>
      </c>
      <c r="AC2" s="138" t="s">
        <v>955</v>
      </c>
      <c r="AD2" s="138" t="s">
        <v>956</v>
      </c>
      <c r="AE2" s="138" t="s">
        <v>957</v>
      </c>
      <c r="AF2" s="138" t="s">
        <v>958</v>
      </c>
      <c r="AG2" s="138" t="s">
        <v>959</v>
      </c>
      <c r="AH2" s="138" t="s">
        <v>960</v>
      </c>
      <c r="AI2" s="138" t="s">
        <v>961</v>
      </c>
      <c r="AJ2" s="138" t="s">
        <v>962</v>
      </c>
      <c r="AK2" s="138" t="s">
        <v>963</v>
      </c>
      <c r="AL2" s="138" t="s">
        <v>964</v>
      </c>
      <c r="AM2" s="138" t="s">
        <v>965</v>
      </c>
      <c r="AN2" s="138" t="s">
        <v>966</v>
      </c>
      <c r="AO2" s="138" t="s">
        <v>967</v>
      </c>
      <c r="AP2" s="138" t="s">
        <v>968</v>
      </c>
      <c r="AQ2" s="138" t="s">
        <v>969</v>
      </c>
      <c r="AR2" s="138" t="s">
        <v>970</v>
      </c>
      <c r="AS2" s="138" t="s">
        <v>971</v>
      </c>
      <c r="AT2" s="138" t="s">
        <v>972</v>
      </c>
      <c r="AU2" s="138" t="s">
        <v>973</v>
      </c>
      <c r="AV2" s="138" t="s">
        <v>974</v>
      </c>
      <c r="AW2" s="138" t="s">
        <v>975</v>
      </c>
      <c r="AX2" s="138" t="s">
        <v>976</v>
      </c>
      <c r="AY2" s="138" t="s">
        <v>977</v>
      </c>
      <c r="AZ2" s="138" t="s">
        <v>978</v>
      </c>
      <c r="BA2" s="138" t="s">
        <v>979</v>
      </c>
      <c r="BB2" s="138" t="s">
        <v>980</v>
      </c>
      <c r="BC2" s="138" t="s">
        <v>981</v>
      </c>
      <c r="BD2" s="138" t="s">
        <v>982</v>
      </c>
      <c r="BE2" s="138" t="s">
        <v>983</v>
      </c>
      <c r="BF2" s="138" t="s">
        <v>984</v>
      </c>
      <c r="BG2" s="138" t="s">
        <v>985</v>
      </c>
      <c r="BH2" s="138" t="s">
        <v>986</v>
      </c>
      <c r="BI2" s="138" t="s">
        <v>987</v>
      </c>
      <c r="BJ2" s="138" t="s">
        <v>988</v>
      </c>
      <c r="BK2" s="138" t="s">
        <v>989</v>
      </c>
      <c r="BL2" s="138" t="s">
        <v>990</v>
      </c>
      <c r="BM2" s="138" t="s">
        <v>991</v>
      </c>
      <c r="BN2" s="138" t="s">
        <v>992</v>
      </c>
      <c r="BO2" s="138" t="s">
        <v>993</v>
      </c>
      <c r="BP2" s="138" t="s">
        <v>994</v>
      </c>
      <c r="BQ2" s="138" t="s">
        <v>995</v>
      </c>
      <c r="BR2" s="138" t="s">
        <v>996</v>
      </c>
      <c r="BS2" s="138" t="s">
        <v>997</v>
      </c>
      <c r="BT2" s="138" t="s">
        <v>998</v>
      </c>
      <c r="BU2" s="138" t="s">
        <v>999</v>
      </c>
      <c r="BV2" s="138" t="s">
        <v>1000</v>
      </c>
      <c r="BW2" s="138" t="s">
        <v>1001</v>
      </c>
      <c r="BX2" s="138" t="s">
        <v>1002</v>
      </c>
      <c r="BY2" s="138" t="s">
        <v>1003</v>
      </c>
      <c r="BZ2" s="138" t="s">
        <v>1004</v>
      </c>
      <c r="CA2" s="138" t="s">
        <v>1005</v>
      </c>
      <c r="CB2" s="138" t="s">
        <v>1006</v>
      </c>
      <c r="CC2" s="138" t="s">
        <v>1007</v>
      </c>
      <c r="CD2" s="138" t="s">
        <v>1008</v>
      </c>
      <c r="CE2" s="138" t="s">
        <v>1009</v>
      </c>
      <c r="CF2" s="138" t="s">
        <v>1010</v>
      </c>
      <c r="CG2" s="138" t="s">
        <v>1011</v>
      </c>
      <c r="CH2" s="138" t="s">
        <v>1012</v>
      </c>
      <c r="CI2" s="138" t="s">
        <v>1013</v>
      </c>
      <c r="CJ2" s="138" t="s">
        <v>1014</v>
      </c>
      <c r="CK2" s="138" t="s">
        <v>1015</v>
      </c>
      <c r="CL2" s="138" t="s">
        <v>1016</v>
      </c>
      <c r="CM2" s="138" t="s">
        <v>1017</v>
      </c>
      <c r="CN2" s="138" t="s">
        <v>1018</v>
      </c>
      <c r="CO2" s="138" t="s">
        <v>1019</v>
      </c>
      <c r="CP2" s="138" t="s">
        <v>1020</v>
      </c>
      <c r="CQ2" s="138" t="s">
        <v>1021</v>
      </c>
      <c r="CR2" s="138" t="s">
        <v>1022</v>
      </c>
      <c r="CS2" s="138" t="s">
        <v>1023</v>
      </c>
      <c r="CT2" s="138" t="s">
        <v>1024</v>
      </c>
      <c r="CU2" s="138" t="s">
        <v>1025</v>
      </c>
    </row>
    <row r="3" customFormat="false" ht="12.75" hidden="false" customHeight="false" outlineLevel="0" collapsed="false">
      <c r="A3" s="136" t="n">
        <f aca="false">Questionario!E160</f>
        <v>0</v>
      </c>
      <c r="B3" s="136" t="n">
        <f aca="false">Questionario!E161</f>
        <v>0</v>
      </c>
      <c r="C3" s="136" t="n">
        <f aca="false">Questionario!E162</f>
        <v>0</v>
      </c>
      <c r="D3" s="136" t="n">
        <f aca="false">Questionario!E163</f>
        <v>0</v>
      </c>
      <c r="E3" s="136" t="n">
        <f aca="false">Questionario!E164</f>
        <v>0</v>
      </c>
      <c r="F3" s="136" t="n">
        <f aca="false">Questionario!E165</f>
        <v>0</v>
      </c>
      <c r="G3" s="136" t="n">
        <f aca="false">Questionario!E169</f>
        <v>0</v>
      </c>
      <c r="H3" s="136" t="n">
        <f aca="false">Questionario!E170</f>
        <v>0</v>
      </c>
      <c r="I3" s="136" t="n">
        <f aca="false">Questionario!E171</f>
        <v>0</v>
      </c>
      <c r="J3" s="136" t="n">
        <f aca="false">Questionario!E172</f>
        <v>0</v>
      </c>
      <c r="K3" s="136" t="n">
        <f aca="false">Questionario!E173</f>
        <v>0</v>
      </c>
      <c r="L3" s="136" t="n">
        <f aca="false">Questionario!E174</f>
        <v>0</v>
      </c>
      <c r="M3" s="136" t="n">
        <f aca="false">Questionario!K160</f>
        <v>0</v>
      </c>
      <c r="N3" s="136" t="n">
        <f aca="false">Questionario!E161</f>
        <v>0</v>
      </c>
      <c r="O3" s="136" t="n">
        <f aca="false">Questionario!K162</f>
        <v>0</v>
      </c>
      <c r="P3" s="136" t="n">
        <f aca="false">Questionario!K163</f>
        <v>0</v>
      </c>
      <c r="Q3" s="136" t="n">
        <f aca="false">Questionario!K164</f>
        <v>0</v>
      </c>
      <c r="R3" s="136" t="n">
        <f aca="false">Questionario!K165</f>
        <v>0</v>
      </c>
      <c r="S3" s="136" t="n">
        <f aca="false">Questionario!K169</f>
        <v>0</v>
      </c>
      <c r="T3" s="136" t="n">
        <f aca="false">Questionario!K170</f>
        <v>0</v>
      </c>
      <c r="U3" s="136" t="n">
        <f aca="false">Questionario!K171</f>
        <v>0</v>
      </c>
      <c r="V3" s="136" t="n">
        <f aca="false">Questionario!K172</f>
        <v>0</v>
      </c>
      <c r="W3" s="136" t="n">
        <f aca="false">Questionario!K173</f>
        <v>0</v>
      </c>
      <c r="X3" s="136" t="n">
        <f aca="false">Questionario!K174</f>
        <v>0</v>
      </c>
      <c r="Y3" s="136" t="n">
        <f aca="false">Questionario!I180</f>
        <v>0</v>
      </c>
      <c r="Z3" s="136" t="n">
        <f aca="false">Questionario!N182</f>
        <v>0</v>
      </c>
      <c r="AA3" s="136" t="n">
        <f aca="false">Questionario!N183</f>
        <v>0</v>
      </c>
      <c r="AB3" s="136" t="n">
        <f aca="false">Questionario!N184</f>
        <v>0</v>
      </c>
      <c r="AC3" s="136" t="n">
        <f aca="false">Questionario!N185</f>
        <v>0</v>
      </c>
      <c r="AD3" s="136" t="n">
        <f aca="false">Questionario!I190</f>
        <v>0</v>
      </c>
      <c r="AE3" s="136" t="n">
        <f aca="false">Questionario!K193</f>
        <v>0</v>
      </c>
      <c r="AF3" s="136" t="n">
        <f aca="false">Questionario!K194</f>
        <v>0</v>
      </c>
      <c r="AG3" s="136" t="n">
        <f aca="false">Questionario!K195</f>
        <v>0</v>
      </c>
      <c r="AH3" s="136" t="n">
        <f aca="false">Questionario!K196</f>
        <v>0</v>
      </c>
      <c r="AI3" s="136" t="n">
        <f aca="false">Questionario!M198</f>
        <v>0</v>
      </c>
      <c r="AJ3" s="136" t="n">
        <f aca="false">Questionario!M199</f>
        <v>0</v>
      </c>
      <c r="AK3" s="136" t="n">
        <f aca="false">Questionario!M200</f>
        <v>0</v>
      </c>
      <c r="AL3" s="136" t="n">
        <f aca="false">Questionario!E207</f>
        <v>0</v>
      </c>
      <c r="AM3" s="136" t="n">
        <f aca="false">Questionario!E208</f>
        <v>0</v>
      </c>
      <c r="AN3" s="136" t="n">
        <f aca="false">Questionario!E209</f>
        <v>0</v>
      </c>
      <c r="AO3" s="136" t="n">
        <f aca="false">Questionario!E210</f>
        <v>0</v>
      </c>
      <c r="AP3" s="136" t="n">
        <f aca="false">Questionario!E211</f>
        <v>0</v>
      </c>
      <c r="AQ3" s="136" t="n">
        <f aca="false">Questionario!E212</f>
        <v>0</v>
      </c>
      <c r="AR3" s="136" t="n">
        <f aca="false">Questionario!E213</f>
        <v>0</v>
      </c>
      <c r="AS3" s="136" t="n">
        <f aca="false">Questionario!F207</f>
        <v>0</v>
      </c>
      <c r="AT3" s="136" t="n">
        <f aca="false">Questionario!F208</f>
        <v>0</v>
      </c>
      <c r="AU3" s="136" t="n">
        <f aca="false">Questionario!F209</f>
        <v>0</v>
      </c>
      <c r="AV3" s="136" t="n">
        <f aca="false">Questionario!F210</f>
        <v>0</v>
      </c>
      <c r="AW3" s="136" t="n">
        <f aca="false">Questionario!F211</f>
        <v>0</v>
      </c>
      <c r="AX3" s="136" t="n">
        <f aca="false">Questionario!F212</f>
        <v>0</v>
      </c>
      <c r="AY3" s="136" t="n">
        <f aca="false">Questionario!F213</f>
        <v>0</v>
      </c>
      <c r="AZ3" s="136" t="n">
        <f aca="false">Questionario!G207</f>
        <v>0</v>
      </c>
      <c r="BA3" s="136" t="n">
        <f aca="false">Questionario!G208</f>
        <v>0</v>
      </c>
      <c r="BB3" s="136" t="n">
        <f aca="false">Questionario!G209</f>
        <v>0</v>
      </c>
      <c r="BC3" s="136" t="n">
        <f aca="false">Questionario!G210</f>
        <v>0</v>
      </c>
      <c r="BD3" s="136" t="n">
        <f aca="false">Questionario!G211</f>
        <v>0</v>
      </c>
      <c r="BE3" s="136" t="n">
        <f aca="false">Questionario!G212</f>
        <v>0</v>
      </c>
      <c r="BF3" s="136" t="n">
        <f aca="false">Questionario!G213</f>
        <v>0</v>
      </c>
      <c r="BG3" s="136" t="n">
        <f aca="false">Questionario!H207</f>
        <v>0</v>
      </c>
      <c r="BH3" s="136" t="n">
        <f aca="false">Questionario!H208</f>
        <v>0</v>
      </c>
      <c r="BI3" s="136" t="n">
        <f aca="false">Questionario!H209</f>
        <v>0</v>
      </c>
      <c r="BJ3" s="136" t="n">
        <f aca="false">Questionario!H210</f>
        <v>0</v>
      </c>
      <c r="BK3" s="136" t="n">
        <f aca="false">Questionario!H211</f>
        <v>0</v>
      </c>
      <c r="BL3" s="136" t="n">
        <f aca="false">Questionario!H212</f>
        <v>0</v>
      </c>
      <c r="BM3" s="136" t="n">
        <f aca="false">Questionario!H213</f>
        <v>0</v>
      </c>
      <c r="BN3" s="136" t="n">
        <f aca="false">Questionario!E219</f>
        <v>0</v>
      </c>
      <c r="BO3" s="136" t="n">
        <f aca="false">Questionario!E220</f>
        <v>0</v>
      </c>
      <c r="BP3" s="136" t="n">
        <f aca="false">Questionario!E221</f>
        <v>0</v>
      </c>
      <c r="BQ3" s="136" t="n">
        <f aca="false">Questionario!E222</f>
        <v>0</v>
      </c>
      <c r="BR3" s="136" t="n">
        <f aca="false">Questionario!E223</f>
        <v>0</v>
      </c>
      <c r="BS3" s="136" t="n">
        <f aca="false">Questionario!E224</f>
        <v>0</v>
      </c>
      <c r="BT3" s="136" t="n">
        <f aca="false">Questionario!E225</f>
        <v>0</v>
      </c>
      <c r="BU3" s="136" t="n">
        <f aca="false">Questionario!F219</f>
        <v>0</v>
      </c>
      <c r="BV3" s="136" t="n">
        <f aca="false">Questionario!F220</f>
        <v>0</v>
      </c>
      <c r="BW3" s="136" t="n">
        <f aca="false">Questionario!F221</f>
        <v>0</v>
      </c>
      <c r="BX3" s="136" t="n">
        <f aca="false">Questionario!F222</f>
        <v>0</v>
      </c>
      <c r="BY3" s="136" t="n">
        <f aca="false">Questionario!F223</f>
        <v>0</v>
      </c>
      <c r="BZ3" s="136" t="n">
        <f aca="false">Questionario!F224</f>
        <v>0</v>
      </c>
      <c r="CA3" s="136" t="n">
        <f aca="false">Questionario!F225</f>
        <v>0</v>
      </c>
      <c r="CB3" s="136" t="n">
        <f aca="false">Questionario!G219</f>
        <v>0</v>
      </c>
      <c r="CC3" s="136" t="n">
        <f aca="false">Questionario!G220</f>
        <v>0</v>
      </c>
      <c r="CD3" s="136" t="n">
        <f aca="false">Questionario!G221</f>
        <v>0</v>
      </c>
      <c r="CE3" s="136" t="n">
        <f aca="false">Questionario!G222</f>
        <v>0</v>
      </c>
      <c r="CF3" s="136" t="n">
        <f aca="false">Questionario!G223</f>
        <v>0</v>
      </c>
      <c r="CG3" s="136" t="n">
        <f aca="false">Questionario!G224</f>
        <v>0</v>
      </c>
      <c r="CH3" s="136" t="n">
        <f aca="false">Questionario!G225</f>
        <v>0</v>
      </c>
      <c r="CI3" s="136" t="n">
        <f aca="false">Questionario!H219</f>
        <v>0</v>
      </c>
      <c r="CJ3" s="136" t="n">
        <f aca="false">Questionario!H220</f>
        <v>0</v>
      </c>
      <c r="CK3" s="136" t="n">
        <f aca="false">Questionario!H221</f>
        <v>0</v>
      </c>
      <c r="CL3" s="136" t="n">
        <f aca="false">Questionario!H222</f>
        <v>0</v>
      </c>
      <c r="CM3" s="136" t="n">
        <f aca="false">Questionario!H223</f>
        <v>0</v>
      </c>
      <c r="CN3" s="136" t="n">
        <f aca="false">Questionario!H224</f>
        <v>0</v>
      </c>
      <c r="CO3" s="136" t="n">
        <f aca="false">Questionario!H225</f>
        <v>0</v>
      </c>
      <c r="CP3" s="136" t="n">
        <f aca="false">Questionario!G232</f>
        <v>0</v>
      </c>
      <c r="CQ3" s="136" t="n">
        <f aca="false">Questionario!K237</f>
        <v>0</v>
      </c>
      <c r="CR3" s="136" t="n">
        <f aca="false">Questionario!K238</f>
        <v>0</v>
      </c>
      <c r="CS3" s="136" t="n">
        <f aca="false">Questionario!K239</f>
        <v>0</v>
      </c>
      <c r="CT3" s="136" t="n">
        <f aca="false">Questionario!K240</f>
        <v>0</v>
      </c>
      <c r="CU3" s="136" t="n">
        <f aca="false">Questionario!B243</f>
        <v>0</v>
      </c>
    </row>
    <row r="26" customFormat="false" ht="12.75" hidden="false" customHeight="false" outlineLevel="0" collapsed="false">
      <c r="T26" s="136" t="s">
        <v>1026</v>
      </c>
    </row>
  </sheetData>
  <mergeCells count="9">
    <mergeCell ref="A1:F1"/>
    <mergeCell ref="G1:L1"/>
    <mergeCell ref="M1:R1"/>
    <mergeCell ref="S1:X1"/>
    <mergeCell ref="Y1:AC1"/>
    <mergeCell ref="AD1:AK1"/>
    <mergeCell ref="AL1:BM1"/>
    <mergeCell ref="BN1:CO1"/>
    <mergeCell ref="CP1:C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6:43:32Z</dcterms:created>
  <dc:creator>M.I.U.R.</dc:creator>
  <dc:description/>
  <dc:language>en-US</dc:language>
  <cp:lastModifiedBy>Administrator</cp:lastModifiedBy>
  <cp:lastPrinted>2019-06-18T06:57:54Z</cp:lastPrinted>
  <dcterms:modified xsi:type="dcterms:W3CDTF">2019-06-19T07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